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26000"/>
        <c:axId val="75547100"/>
      </c:scatterChart>
      <c:valAx>
        <c:axId val="344260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100"/>
        <c:crossesAt val="0"/>
        <c:crossBetween val="midCat"/>
      </c:valAx>
      <c:valAx>
        <c:axId val="75547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0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