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31129"/>
        <c:axId val="54040106"/>
      </c:scatterChart>
      <c:valAx>
        <c:axId val="8803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106"/>
        <c:crossesAt val="0"/>
        <c:crossBetween val="midCat"/>
      </c:valAx>
      <c:valAx>
        <c:axId val="5404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06666"/>
        <c:axId val="58972416"/>
      </c:scatterChart>
      <c:valAx>
        <c:axId val="9080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416"/>
        <c:crossesAt val="0"/>
        <c:crossBetween val="midCat"/>
      </c:valAx>
      <c:valAx>
        <c:axId val="5897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20094"/>
        <c:axId val="45360975"/>
      </c:scatterChart>
      <c:valAx>
        <c:axId val="9412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975"/>
        <c:crossesAt val="0"/>
        <c:crossBetween val="midCat"/>
      </c:valAx>
      <c:valAx>
        <c:axId val="45360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37910"/>
        <c:axId val="19659148"/>
      </c:scatterChart>
      <c:valAx>
        <c:axId val="3743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148"/>
        <c:crossesAt val="0"/>
        <c:crossBetween val="midCat"/>
      </c:valAx>
      <c:valAx>
        <c:axId val="1965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