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605561"/>
        <c:axId val="69374800"/>
      </c:barChart>
      <c:catAx>
        <c:axId val="93605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4800"/>
        <c:auto val="1"/>
        <c:lblAlgn val="ctr"/>
        <c:lblOffset val="100"/>
        <c:noMultiLvlLbl val="0"/>
      </c:catAx>
      <c:valAx>
        <c:axId val="69374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5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531507"/>
        <c:axId val="80051402"/>
      </c:barChart>
      <c:catAx>
        <c:axId val="59531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1402"/>
        <c:auto val="1"/>
        <c:lblAlgn val="ctr"/>
        <c:lblOffset val="100"/>
        <c:noMultiLvlLbl val="0"/>
      </c:catAx>
      <c:valAx>
        <c:axId val="80051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1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890093"/>
        <c:axId val="23190005"/>
      </c:barChart>
      <c:catAx>
        <c:axId val="47890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0005"/>
        <c:auto val="1"/>
        <c:lblAlgn val="ctr"/>
        <c:lblOffset val="100"/>
        <c:noMultiLvlLbl val="0"/>
      </c:catAx>
      <c:valAx>
        <c:axId val="23190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0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027906"/>
        <c:axId val="92823860"/>
      </c:barChart>
      <c:catAx>
        <c:axId val="19027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3860"/>
        <c:auto val="1"/>
        <c:lblAlgn val="ctr"/>
        <c:lblOffset val="100"/>
        <c:noMultiLvlLbl val="0"/>
      </c:catAx>
      <c:valAx>
        <c:axId val="92823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7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904835"/>
        <c:axId val="86191553"/>
      </c:barChart>
      <c:catAx>
        <c:axId val="94904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1553"/>
        <c:auto val="1"/>
        <c:lblAlgn val="ctr"/>
        <c:lblOffset val="100"/>
        <c:noMultiLvlLbl val="0"/>
      </c:catAx>
      <c:valAx>
        <c:axId val="86191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4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278368"/>
        <c:axId val="75822636"/>
      </c:barChart>
      <c:catAx>
        <c:axId val="25278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2636"/>
        <c:auto val="1"/>
        <c:lblAlgn val="ctr"/>
        <c:lblOffset val="100"/>
        <c:noMultiLvlLbl val="0"/>
      </c:catAx>
      <c:valAx>
        <c:axId val="75822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8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892272"/>
        <c:axId val="6345399"/>
      </c:barChart>
      <c:catAx>
        <c:axId val="58892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399"/>
        <c:auto val="1"/>
        <c:lblAlgn val="ctr"/>
        <c:lblOffset val="100"/>
        <c:noMultiLvlLbl val="0"/>
      </c:catAx>
      <c:valAx>
        <c:axId val="6345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2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529891"/>
        <c:axId val="57180234"/>
      </c:barChart>
      <c:catAx>
        <c:axId val="78529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0234"/>
        <c:auto val="1"/>
        <c:lblAlgn val="ctr"/>
        <c:lblOffset val="100"/>
        <c:noMultiLvlLbl val="0"/>
      </c:catAx>
      <c:valAx>
        <c:axId val="57180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9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669350"/>
        <c:axId val="76270484"/>
      </c:barChart>
      <c:catAx>
        <c:axId val="19669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0484"/>
        <c:auto val="1"/>
        <c:lblAlgn val="ctr"/>
        <c:lblOffset val="100"/>
        <c:noMultiLvlLbl val="0"/>
      </c:catAx>
      <c:valAx>
        <c:axId val="76270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9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754109"/>
        <c:axId val="16470065"/>
      </c:barChart>
      <c:catAx>
        <c:axId val="58754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0065"/>
        <c:auto val="1"/>
        <c:lblAlgn val="ctr"/>
        <c:lblOffset val="100"/>
        <c:noMultiLvlLbl val="0"/>
      </c:catAx>
      <c:valAx>
        <c:axId val="16470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4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973521"/>
        <c:axId val="37020272"/>
      </c:barChart>
      <c:catAx>
        <c:axId val="35973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0272"/>
        <c:auto val="1"/>
        <c:lblAlgn val="ctr"/>
        <c:lblOffset val="100"/>
        <c:noMultiLvlLbl val="0"/>
      </c:catAx>
      <c:valAx>
        <c:axId val="37020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3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153291"/>
        <c:axId val="82859854"/>
      </c:barChart>
      <c:catAx>
        <c:axId val="37153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9854"/>
        <c:auto val="1"/>
        <c:lblAlgn val="ctr"/>
        <c:lblOffset val="100"/>
        <c:noMultiLvlLbl val="0"/>
      </c:catAx>
      <c:valAx>
        <c:axId val="82859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3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568820"/>
        <c:axId val="20165967"/>
      </c:barChart>
      <c:catAx>
        <c:axId val="33568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5967"/>
        <c:auto val="1"/>
        <c:lblAlgn val="ctr"/>
        <c:lblOffset val="100"/>
        <c:noMultiLvlLbl val="0"/>
      </c:catAx>
      <c:valAx>
        <c:axId val="20165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8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440643"/>
        <c:axId val="80117950"/>
      </c:barChart>
      <c:catAx>
        <c:axId val="53440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7950"/>
        <c:auto val="1"/>
        <c:lblAlgn val="ctr"/>
        <c:lblOffset val="100"/>
        <c:noMultiLvlLbl val="0"/>
      </c:catAx>
      <c:valAx>
        <c:axId val="80117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0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219767"/>
        <c:axId val="34511126"/>
      </c:barChart>
      <c:catAx>
        <c:axId val="80219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1126"/>
        <c:auto val="1"/>
        <c:lblAlgn val="ctr"/>
        <c:lblOffset val="100"/>
        <c:noMultiLvlLbl val="0"/>
      </c:catAx>
      <c:valAx>
        <c:axId val="34511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9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247720"/>
        <c:axId val="64299633"/>
      </c:barChart>
      <c:catAx>
        <c:axId val="30247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9633"/>
        <c:auto val="1"/>
        <c:lblAlgn val="ctr"/>
        <c:lblOffset val="100"/>
        <c:noMultiLvlLbl val="0"/>
      </c:catAx>
      <c:valAx>
        <c:axId val="64299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7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662654"/>
        <c:axId val="6255308"/>
      </c:barChart>
      <c:catAx>
        <c:axId val="23662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308"/>
        <c:auto val="1"/>
        <c:lblAlgn val="ctr"/>
        <c:lblOffset val="100"/>
        <c:noMultiLvlLbl val="0"/>
      </c:catAx>
      <c:valAx>
        <c:axId val="6255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2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381942"/>
        <c:axId val="90470438"/>
      </c:barChart>
      <c:catAx>
        <c:axId val="24381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0438"/>
        <c:auto val="1"/>
        <c:lblAlgn val="ctr"/>
        <c:lblOffset val="100"/>
        <c:noMultiLvlLbl val="0"/>
      </c:catAx>
      <c:valAx>
        <c:axId val="90470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1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