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09596"/>
        <c:axId val="42743411"/>
      </c:barChart>
      <c:catAx>
        <c:axId val="8570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411"/>
        <c:auto val="1"/>
        <c:lblAlgn val="ctr"/>
        <c:lblOffset val="100"/>
        <c:noMultiLvlLbl val="0"/>
      </c:catAx>
      <c:valAx>
        <c:axId val="427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96859"/>
        <c:axId val="88942751"/>
      </c:barChart>
      <c:catAx>
        <c:axId val="9919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751"/>
        <c:auto val="1"/>
        <c:lblAlgn val="ctr"/>
        <c:lblOffset val="100"/>
        <c:noMultiLvlLbl val="0"/>
      </c:catAx>
      <c:valAx>
        <c:axId val="8894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34166"/>
        <c:axId val="17094218"/>
      </c:barChart>
      <c:catAx>
        <c:axId val="8733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218"/>
        <c:auto val="1"/>
        <c:lblAlgn val="ctr"/>
        <c:lblOffset val="100"/>
        <c:noMultiLvlLbl val="0"/>
      </c:catAx>
      <c:valAx>
        <c:axId val="1709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19112"/>
        <c:axId val="19810334"/>
      </c:barChart>
      <c:catAx>
        <c:axId val="8231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334"/>
        <c:auto val="1"/>
        <c:lblAlgn val="ctr"/>
        <c:lblOffset val="100"/>
        <c:noMultiLvlLbl val="0"/>
      </c:catAx>
      <c:valAx>
        <c:axId val="1981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56172"/>
        <c:axId val="90682606"/>
      </c:barChart>
      <c:catAx>
        <c:axId val="8075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606"/>
        <c:auto val="1"/>
        <c:lblAlgn val="ctr"/>
        <c:lblOffset val="100"/>
        <c:noMultiLvlLbl val="0"/>
      </c:catAx>
      <c:valAx>
        <c:axId val="9068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90412"/>
        <c:axId val="3602059"/>
      </c:barChart>
      <c:catAx>
        <c:axId val="1809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59"/>
        <c:auto val="1"/>
        <c:lblAlgn val="ctr"/>
        <c:lblOffset val="100"/>
        <c:noMultiLvlLbl val="0"/>
      </c:catAx>
      <c:valAx>
        <c:axId val="36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3831"/>
        <c:axId val="26096740"/>
      </c:barChart>
      <c:catAx>
        <c:axId val="7086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740"/>
        <c:auto val="1"/>
        <c:lblAlgn val="ctr"/>
        <c:lblOffset val="100"/>
        <c:noMultiLvlLbl val="0"/>
      </c:catAx>
      <c:valAx>
        <c:axId val="260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2449"/>
        <c:axId val="1967009"/>
      </c:barChart>
      <c:catAx>
        <c:axId val="233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09"/>
        <c:auto val="1"/>
        <c:lblAlgn val="ctr"/>
        <c:lblOffset val="100"/>
        <c:noMultiLvlLbl val="0"/>
      </c:catAx>
      <c:valAx>
        <c:axId val="19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2600"/>
        <c:axId val="17989316"/>
      </c:barChart>
      <c:catAx>
        <c:axId val="850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316"/>
        <c:auto val="1"/>
        <c:lblAlgn val="ctr"/>
        <c:lblOffset val="100"/>
        <c:noMultiLvlLbl val="0"/>
      </c:catAx>
      <c:valAx>
        <c:axId val="179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35170"/>
        <c:axId val="8191928"/>
      </c:barChart>
      <c:catAx>
        <c:axId val="8633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28"/>
        <c:auto val="1"/>
        <c:lblAlgn val="ctr"/>
        <c:lblOffset val="100"/>
        <c:noMultiLvlLbl val="0"/>
      </c:catAx>
      <c:valAx>
        <c:axId val="819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67563"/>
        <c:axId val="89097108"/>
      </c:barChart>
      <c:catAx>
        <c:axId val="381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108"/>
        <c:auto val="1"/>
        <c:lblAlgn val="ctr"/>
        <c:lblOffset val="100"/>
        <c:noMultiLvlLbl val="0"/>
      </c:catAx>
      <c:valAx>
        <c:axId val="890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77577"/>
        <c:axId val="78102200"/>
      </c:barChart>
      <c:catAx>
        <c:axId val="5197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200"/>
        <c:auto val="1"/>
        <c:lblAlgn val="ctr"/>
        <c:lblOffset val="100"/>
        <c:noMultiLvlLbl val="0"/>
      </c:catAx>
      <c:valAx>
        <c:axId val="781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40399"/>
        <c:axId val="64463655"/>
      </c:barChart>
      <c:catAx>
        <c:axId val="6524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655"/>
        <c:auto val="1"/>
        <c:lblAlgn val="ctr"/>
        <c:lblOffset val="100"/>
        <c:noMultiLvlLbl val="0"/>
      </c:catAx>
      <c:valAx>
        <c:axId val="644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55423"/>
        <c:axId val="50115455"/>
      </c:barChart>
      <c:catAx>
        <c:axId val="864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455"/>
        <c:auto val="1"/>
        <c:lblAlgn val="ctr"/>
        <c:lblOffset val="100"/>
        <c:noMultiLvlLbl val="0"/>
      </c:catAx>
      <c:valAx>
        <c:axId val="5011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08434"/>
        <c:axId val="16088115"/>
      </c:barChart>
      <c:catAx>
        <c:axId val="9390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115"/>
        <c:auto val="1"/>
        <c:lblAlgn val="ctr"/>
        <c:lblOffset val="100"/>
        <c:noMultiLvlLbl val="0"/>
      </c:catAx>
      <c:valAx>
        <c:axId val="160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01161"/>
        <c:axId val="24139531"/>
      </c:barChart>
      <c:catAx>
        <c:axId val="5900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531"/>
        <c:auto val="1"/>
        <c:lblAlgn val="ctr"/>
        <c:lblOffset val="100"/>
        <c:noMultiLvlLbl val="0"/>
      </c:catAx>
      <c:valAx>
        <c:axId val="241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39802"/>
        <c:axId val="22355596"/>
      </c:barChart>
      <c:catAx>
        <c:axId val="3113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596"/>
        <c:auto val="1"/>
        <c:lblAlgn val="ctr"/>
        <c:lblOffset val="100"/>
        <c:noMultiLvlLbl val="0"/>
      </c:catAx>
      <c:valAx>
        <c:axId val="2235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20524"/>
        <c:axId val="6258475"/>
      </c:barChart>
      <c:catAx>
        <c:axId val="394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75"/>
        <c:auto val="1"/>
        <c:lblAlgn val="ctr"/>
        <c:lblOffset val="100"/>
        <c:noMultiLvlLbl val="0"/>
      </c:catAx>
      <c:valAx>
        <c:axId val="625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