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79118"/>
        <c:axId val="34616119"/>
      </c:scatterChart>
      <c:valAx>
        <c:axId val="5497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119"/>
        <c:crossesAt val="0"/>
        <c:crossBetween val="midCat"/>
      </c:valAx>
      <c:valAx>
        <c:axId val="3461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46451"/>
        <c:axId val="96222662"/>
      </c:scatterChart>
      <c:valAx>
        <c:axId val="1054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662"/>
        <c:crossesAt val="0"/>
        <c:crossBetween val="midCat"/>
      </c:valAx>
      <c:valAx>
        <c:axId val="96222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31193"/>
        <c:axId val="23768374"/>
      </c:scatterChart>
      <c:valAx>
        <c:axId val="3943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374"/>
        <c:crossesAt val="0"/>
        <c:crossBetween val="midCat"/>
      </c:valAx>
      <c:valAx>
        <c:axId val="2376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91451"/>
        <c:axId val="24194485"/>
      </c:scatterChart>
      <c:valAx>
        <c:axId val="8539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485"/>
        <c:crossesAt val="0"/>
        <c:crossBetween val="midCat"/>
      </c:valAx>
      <c:valAx>
        <c:axId val="2419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