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420226"/>
        <c:axId val="1488808"/>
      </c:scatterChart>
      <c:valAx>
        <c:axId val="48420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08"/>
        <c:crossesAt val="0"/>
        <c:crossBetween val="midCat"/>
      </c:valAx>
      <c:valAx>
        <c:axId val="148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549753"/>
        <c:axId val="9810939"/>
      </c:scatterChart>
      <c:valAx>
        <c:axId val="36549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39"/>
        <c:crossesAt val="0"/>
        <c:crossBetween val="midCat"/>
      </c:valAx>
      <c:valAx>
        <c:axId val="981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