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57163"/>
        <c:axId val="71467870"/>
      </c:scatterChart>
      <c:valAx>
        <c:axId val="24057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870"/>
        <c:crossesAt val="0"/>
        <c:crossBetween val="midCat"/>
      </c:valAx>
      <c:valAx>
        <c:axId val="71467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54629"/>
        <c:axId val="5855660"/>
      </c:scatterChart>
      <c:valAx>
        <c:axId val="98454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60"/>
        <c:crossesAt val="0"/>
        <c:crossBetween val="midCat"/>
      </c:valAx>
      <c:valAx>
        <c:axId val="5855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