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04001"/>
        <c:axId val="41099109"/>
      </c:scatterChart>
      <c:valAx>
        <c:axId val="92804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09"/>
        <c:crossesAt val="0"/>
        <c:crossBetween val="midCat"/>
      </c:valAx>
      <c:valAx>
        <c:axId val="41099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9304"/>
        <c:axId val="14136856"/>
      </c:scatterChart>
      <c:valAx>
        <c:axId val="695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56"/>
        <c:crossesAt val="0"/>
        <c:crossBetween val="midCat"/>
      </c:valAx>
      <c:valAx>
        <c:axId val="14136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