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24652"/>
        <c:axId val="89774557"/>
      </c:scatterChart>
      <c:valAx>
        <c:axId val="90824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557"/>
        <c:crossesAt val="0"/>
        <c:crossBetween val="midCat"/>
      </c:valAx>
      <c:valAx>
        <c:axId val="89774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198691"/>
        <c:axId val="7130612"/>
      </c:scatterChart>
      <c:valAx>
        <c:axId val="90198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612"/>
        <c:crossesAt val="0"/>
        <c:crossBetween val="midCat"/>
      </c:valAx>
      <c:valAx>
        <c:axId val="71306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8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