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07542"/>
        <c:axId val="96090357"/>
      </c:scatterChart>
      <c:valAx>
        <c:axId val="7340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357"/>
        <c:crossesAt val="0"/>
        <c:crossBetween val="midCat"/>
      </c:valAx>
      <c:valAx>
        <c:axId val="9609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71963"/>
        <c:axId val="76330632"/>
      </c:scatterChart>
      <c:valAx>
        <c:axId val="4807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32"/>
        <c:crossesAt val="0"/>
        <c:crossBetween val="midCat"/>
      </c:valAx>
      <c:valAx>
        <c:axId val="7633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