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419825"/>
        <c:axId val="56698272"/>
      </c:scatterChart>
      <c:valAx>
        <c:axId val="384198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272"/>
        <c:crossesAt val="0"/>
        <c:crossBetween val="midCat"/>
      </c:valAx>
      <c:valAx>
        <c:axId val="56698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18268"/>
        <c:axId val="17270605"/>
      </c:scatterChart>
      <c:valAx>
        <c:axId val="494182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605"/>
        <c:crossesAt val="0"/>
        <c:crossBetween val="midCat"/>
      </c:valAx>
      <c:valAx>
        <c:axId val="17270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50340"/>
        <c:axId val="49712908"/>
      </c:scatterChart>
      <c:valAx>
        <c:axId val="802503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908"/>
        <c:crossesAt val="0"/>
        <c:crossBetween val="midCat"/>
      </c:valAx>
      <c:valAx>
        <c:axId val="49712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34284"/>
        <c:axId val="84429956"/>
      </c:scatterChart>
      <c:valAx>
        <c:axId val="422342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956"/>
        <c:crossesAt val="0"/>
        <c:crossBetween val="midCat"/>
      </c:valAx>
      <c:valAx>
        <c:axId val="84429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03880"/>
        <c:axId val="91962741"/>
      </c:scatterChart>
      <c:valAx>
        <c:axId val="560038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741"/>
        <c:crossesAt val="0"/>
        <c:crossBetween val="midCat"/>
      </c:valAx>
      <c:valAx>
        <c:axId val="91962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51764"/>
        <c:axId val="59081246"/>
      </c:scatterChart>
      <c:valAx>
        <c:axId val="105517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246"/>
        <c:crossesAt val="0"/>
        <c:crossBetween val="midCat"/>
      </c:valAx>
      <c:valAx>
        <c:axId val="59081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83335"/>
        <c:axId val="63796611"/>
      </c:scatterChart>
      <c:valAx>
        <c:axId val="657833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611"/>
        <c:crossesAt val="0"/>
        <c:crossBetween val="midCat"/>
      </c:valAx>
      <c:valAx>
        <c:axId val="63796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38908"/>
        <c:axId val="67225588"/>
      </c:scatterChart>
      <c:valAx>
        <c:axId val="938389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588"/>
        <c:crossesAt val="0"/>
        <c:crossBetween val="midCat"/>
      </c:valAx>
      <c:valAx>
        <c:axId val="67225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36783"/>
        <c:axId val="21294110"/>
      </c:scatterChart>
      <c:valAx>
        <c:axId val="417367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110"/>
        <c:crossesAt val="0"/>
        <c:crossBetween val="midCat"/>
      </c:valAx>
      <c:valAx>
        <c:axId val="21294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65673"/>
        <c:axId val="99397902"/>
      </c:scatterChart>
      <c:valAx>
        <c:axId val="796656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902"/>
        <c:crossesAt val="0"/>
        <c:crossBetween val="midCat"/>
      </c:valAx>
      <c:valAx>
        <c:axId val="99397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5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17462"/>
        <c:axId val="65231236"/>
      </c:scatterChart>
      <c:valAx>
        <c:axId val="930174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236"/>
        <c:crossesAt val="0"/>
        <c:crossBetween val="midCat"/>
      </c:valAx>
      <c:valAx>
        <c:axId val="65231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832116"/>
        <c:axId val="92252426"/>
      </c:scatterChart>
      <c:valAx>
        <c:axId val="818321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426"/>
        <c:crossesAt val="0"/>
        <c:crossBetween val="midCat"/>
      </c:valAx>
      <c:valAx>
        <c:axId val="92252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