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50592"/>
        <c:axId val="43919927"/>
      </c:scatterChart>
      <c:valAx>
        <c:axId val="77850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27"/>
        <c:crossesAt val="0"/>
        <c:crossBetween val="midCat"/>
      </c:valAx>
      <c:valAx>
        <c:axId val="43919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1881"/>
        <c:axId val="54713896"/>
      </c:scatterChart>
      <c:valAx>
        <c:axId val="84671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896"/>
        <c:crossesAt val="0"/>
        <c:crossBetween val="midCat"/>
      </c:valAx>
      <c:valAx>
        <c:axId val="5471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30532"/>
        <c:axId val="63695708"/>
      </c:scatterChart>
      <c:valAx>
        <c:axId val="90430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708"/>
        <c:crossesAt val="0"/>
        <c:crossBetween val="midCat"/>
      </c:valAx>
      <c:valAx>
        <c:axId val="6369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85811"/>
        <c:axId val="38560924"/>
      </c:scatterChart>
      <c:valAx>
        <c:axId val="861858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24"/>
        <c:crossesAt val="0"/>
        <c:crossBetween val="midCat"/>
      </c:valAx>
      <c:valAx>
        <c:axId val="3856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37820"/>
        <c:axId val="42162144"/>
      </c:scatterChart>
      <c:valAx>
        <c:axId val="663378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144"/>
        <c:crossesAt val="0"/>
        <c:crossBetween val="midCat"/>
      </c:valAx>
      <c:valAx>
        <c:axId val="4216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09254"/>
        <c:axId val="40750683"/>
      </c:scatterChart>
      <c:valAx>
        <c:axId val="410092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83"/>
        <c:crossesAt val="0"/>
        <c:crossBetween val="midCat"/>
      </c:valAx>
      <c:valAx>
        <c:axId val="4075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9926"/>
        <c:axId val="95784856"/>
      </c:scatterChart>
      <c:valAx>
        <c:axId val="93949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56"/>
        <c:crossesAt val="0"/>
        <c:crossBetween val="midCat"/>
      </c:valAx>
      <c:valAx>
        <c:axId val="9578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30599"/>
        <c:axId val="41148915"/>
      </c:scatterChart>
      <c:valAx>
        <c:axId val="85830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915"/>
        <c:crossesAt val="0"/>
        <c:crossBetween val="midCat"/>
      </c:valAx>
      <c:valAx>
        <c:axId val="41148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90779"/>
        <c:axId val="25841047"/>
      </c:scatterChart>
      <c:valAx>
        <c:axId val="45490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47"/>
        <c:crossesAt val="0"/>
        <c:crossBetween val="midCat"/>
      </c:valAx>
      <c:valAx>
        <c:axId val="25841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1377"/>
        <c:axId val="89041279"/>
      </c:scatterChart>
      <c:valAx>
        <c:axId val="4401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279"/>
        <c:crossesAt val="0"/>
        <c:crossBetween val="midCat"/>
      </c:valAx>
      <c:valAx>
        <c:axId val="8904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8065"/>
        <c:axId val="28763547"/>
      </c:scatterChart>
      <c:valAx>
        <c:axId val="878180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47"/>
        <c:crossesAt val="0"/>
        <c:crossBetween val="midCat"/>
      </c:valAx>
      <c:valAx>
        <c:axId val="28763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589247"/>
        <c:axId val="68891166"/>
      </c:scatterChart>
      <c:valAx>
        <c:axId val="485892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166"/>
        <c:crossesAt val="0"/>
        <c:crossBetween val="midCat"/>
      </c:valAx>
      <c:valAx>
        <c:axId val="6889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