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642381"/>
        <c:axId val="86367047"/>
      </c:scatterChart>
      <c:valAx>
        <c:axId val="646423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047"/>
        <c:crossesAt val="0"/>
        <c:crossBetween val="midCat"/>
      </c:valAx>
      <c:valAx>
        <c:axId val="86367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21983"/>
        <c:axId val="96717191"/>
      </c:scatterChart>
      <c:valAx>
        <c:axId val="406219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191"/>
        <c:crossesAt val="0"/>
        <c:crossBetween val="midCat"/>
      </c:valAx>
      <c:valAx>
        <c:axId val="96717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23920"/>
        <c:axId val="5469224"/>
      </c:scatterChart>
      <c:valAx>
        <c:axId val="492239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24"/>
        <c:crossesAt val="0"/>
        <c:crossBetween val="midCat"/>
      </c:valAx>
      <c:valAx>
        <c:axId val="5469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6295"/>
        <c:axId val="56152809"/>
      </c:scatterChart>
      <c:valAx>
        <c:axId val="87162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809"/>
        <c:crossesAt val="0"/>
        <c:crossBetween val="midCat"/>
      </c:valAx>
      <c:valAx>
        <c:axId val="56152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9451"/>
        <c:axId val="17945209"/>
      </c:scatterChart>
      <c:valAx>
        <c:axId val="463694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209"/>
        <c:crossesAt val="0"/>
        <c:crossBetween val="midCat"/>
      </c:valAx>
      <c:valAx>
        <c:axId val="17945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83130"/>
        <c:axId val="72055393"/>
      </c:scatterChart>
      <c:valAx>
        <c:axId val="610831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393"/>
        <c:crossesAt val="0"/>
        <c:crossBetween val="midCat"/>
      </c:valAx>
      <c:valAx>
        <c:axId val="72055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86325"/>
        <c:axId val="7437923"/>
      </c:scatterChart>
      <c:valAx>
        <c:axId val="344863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23"/>
        <c:crossesAt val="0"/>
        <c:crossBetween val="midCat"/>
      </c:valAx>
      <c:valAx>
        <c:axId val="743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61017"/>
        <c:axId val="28580920"/>
      </c:scatterChart>
      <c:valAx>
        <c:axId val="570610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920"/>
        <c:crossesAt val="0"/>
        <c:crossBetween val="midCat"/>
      </c:valAx>
      <c:valAx>
        <c:axId val="2858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51366"/>
        <c:axId val="82850161"/>
      </c:scatterChart>
      <c:valAx>
        <c:axId val="717513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161"/>
        <c:crossesAt val="0"/>
        <c:crossBetween val="midCat"/>
      </c:valAx>
      <c:valAx>
        <c:axId val="82850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5491"/>
        <c:axId val="88285561"/>
      </c:scatterChart>
      <c:valAx>
        <c:axId val="94825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561"/>
        <c:crossesAt val="0"/>
        <c:crossBetween val="midCat"/>
      </c:valAx>
      <c:valAx>
        <c:axId val="88285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97242"/>
        <c:axId val="94870424"/>
      </c:scatterChart>
      <c:valAx>
        <c:axId val="709972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424"/>
        <c:crossesAt val="0"/>
        <c:crossBetween val="midCat"/>
      </c:valAx>
      <c:valAx>
        <c:axId val="94870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40189"/>
        <c:axId val="5777824"/>
      </c:scatterChart>
      <c:valAx>
        <c:axId val="532401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24"/>
        <c:crossesAt val="0"/>
        <c:crossBetween val="midCat"/>
      </c:valAx>
      <c:valAx>
        <c:axId val="5777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