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4389591"/>
        <c:axId val="40982707"/>
      </c:scatterChart>
      <c:valAx>
        <c:axId val="6438959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2707"/>
        <c:crossesAt val="0"/>
        <c:crossBetween val="midCat"/>
      </c:valAx>
      <c:valAx>
        <c:axId val="409827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95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273920"/>
        <c:axId val="5531511"/>
      </c:scatterChart>
      <c:valAx>
        <c:axId val="1227392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511"/>
        <c:crossesAt val="0"/>
        <c:crossBetween val="midCat"/>
      </c:valAx>
      <c:valAx>
        <c:axId val="55315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39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717240"/>
        <c:axId val="46681407"/>
      </c:scatterChart>
      <c:valAx>
        <c:axId val="7071724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1407"/>
        <c:crossesAt val="0"/>
        <c:crossBetween val="midCat"/>
      </c:valAx>
      <c:valAx>
        <c:axId val="466814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72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987036"/>
        <c:axId val="80182586"/>
      </c:scatterChart>
      <c:valAx>
        <c:axId val="5798703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2586"/>
        <c:crossesAt val="0"/>
        <c:crossBetween val="midCat"/>
      </c:valAx>
      <c:valAx>
        <c:axId val="801825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70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759107"/>
        <c:axId val="4630188"/>
      </c:scatterChart>
      <c:valAx>
        <c:axId val="6375910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188"/>
        <c:crossesAt val="0"/>
        <c:crossBetween val="midCat"/>
      </c:valAx>
      <c:valAx>
        <c:axId val="46301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91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317390"/>
        <c:axId val="34644772"/>
      </c:scatterChart>
      <c:valAx>
        <c:axId val="8931739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4772"/>
        <c:crossesAt val="0"/>
        <c:crossBetween val="midCat"/>
      </c:valAx>
      <c:valAx>
        <c:axId val="346447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73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920249"/>
        <c:axId val="15533744"/>
      </c:scatterChart>
      <c:valAx>
        <c:axId val="8592024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3744"/>
        <c:crossesAt val="0"/>
        <c:crossBetween val="midCat"/>
      </c:valAx>
      <c:valAx>
        <c:axId val="155337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02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166214"/>
        <c:axId val="47649994"/>
      </c:scatterChart>
      <c:valAx>
        <c:axId val="4616621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9994"/>
        <c:crossesAt val="0"/>
        <c:crossBetween val="midCat"/>
      </c:valAx>
      <c:valAx>
        <c:axId val="476499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62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188982"/>
        <c:axId val="28118755"/>
      </c:scatterChart>
      <c:valAx>
        <c:axId val="2118898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8755"/>
        <c:crossesAt val="0"/>
        <c:crossBetween val="midCat"/>
      </c:valAx>
      <c:valAx>
        <c:axId val="281187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89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145191"/>
        <c:axId val="41604676"/>
      </c:scatterChart>
      <c:valAx>
        <c:axId val="7714519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4676"/>
        <c:crossesAt val="0"/>
        <c:crossBetween val="midCat"/>
      </c:valAx>
      <c:valAx>
        <c:axId val="416046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51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85448"/>
        <c:axId val="52231724"/>
      </c:scatterChart>
      <c:valAx>
        <c:axId val="468544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1724"/>
        <c:crossesAt val="0"/>
        <c:crossBetween val="midCat"/>
      </c:valAx>
      <c:valAx>
        <c:axId val="522317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4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8392560"/>
        <c:axId val="64766807"/>
      </c:scatterChart>
      <c:valAx>
        <c:axId val="4839256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6807"/>
        <c:crossesAt val="0"/>
        <c:crossBetween val="midCat"/>
      </c:valAx>
      <c:valAx>
        <c:axId val="647668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25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