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21234"/>
        <c:axId val="37551819"/>
      </c:scatterChart>
      <c:valAx>
        <c:axId val="41621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19"/>
        <c:crossesAt val="0"/>
        <c:crossBetween val="midCat"/>
      </c:valAx>
      <c:valAx>
        <c:axId val="3755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6952"/>
        <c:axId val="78435962"/>
      </c:scatterChart>
      <c:valAx>
        <c:axId val="89916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62"/>
        <c:crossesAt val="0"/>
        <c:crossBetween val="midCat"/>
      </c:valAx>
      <c:valAx>
        <c:axId val="7843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8761"/>
        <c:axId val="1684216"/>
      </c:scatterChart>
      <c:valAx>
        <c:axId val="523887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6"/>
        <c:crossesAt val="0"/>
        <c:crossBetween val="midCat"/>
      </c:valAx>
      <c:valAx>
        <c:axId val="168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9781"/>
        <c:axId val="97954059"/>
      </c:scatterChart>
      <c:valAx>
        <c:axId val="61479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59"/>
        <c:crossesAt val="0"/>
        <c:crossBetween val="midCat"/>
      </c:valAx>
      <c:valAx>
        <c:axId val="9795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86036"/>
        <c:axId val="44892534"/>
      </c:scatterChart>
      <c:valAx>
        <c:axId val="555860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34"/>
        <c:crossesAt val="0"/>
        <c:crossBetween val="midCat"/>
      </c:valAx>
      <c:valAx>
        <c:axId val="4489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7567"/>
        <c:axId val="25129139"/>
      </c:scatterChart>
      <c:valAx>
        <c:axId val="570475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39"/>
        <c:crossesAt val="0"/>
        <c:crossBetween val="midCat"/>
      </c:valAx>
      <c:valAx>
        <c:axId val="2512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2233"/>
        <c:axId val="87205778"/>
      </c:scatterChart>
      <c:valAx>
        <c:axId val="579422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78"/>
        <c:crossesAt val="0"/>
        <c:crossBetween val="midCat"/>
      </c:valAx>
      <c:valAx>
        <c:axId val="8720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0035"/>
        <c:axId val="24667762"/>
      </c:scatterChart>
      <c:valAx>
        <c:axId val="744300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762"/>
        <c:crossesAt val="0"/>
        <c:crossBetween val="midCat"/>
      </c:valAx>
      <c:valAx>
        <c:axId val="2466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1622"/>
        <c:axId val="57753296"/>
      </c:scatterChart>
      <c:valAx>
        <c:axId val="20251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296"/>
        <c:crossesAt val="0"/>
        <c:crossBetween val="midCat"/>
      </c:valAx>
      <c:valAx>
        <c:axId val="5775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0012"/>
        <c:axId val="36345604"/>
      </c:scatterChart>
      <c:valAx>
        <c:axId val="65760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604"/>
        <c:crossesAt val="0"/>
        <c:crossBetween val="midCat"/>
      </c:valAx>
      <c:valAx>
        <c:axId val="36345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6846"/>
        <c:axId val="5300425"/>
      </c:scatterChart>
      <c:valAx>
        <c:axId val="398968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25"/>
        <c:crossesAt val="0"/>
        <c:crossBetween val="midCat"/>
      </c:valAx>
      <c:valAx>
        <c:axId val="530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0510"/>
        <c:axId val="90476500"/>
      </c:scatterChart>
      <c:valAx>
        <c:axId val="2510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500"/>
        <c:crossesAt val="0"/>
        <c:crossBetween val="midCat"/>
      </c:valAx>
      <c:valAx>
        <c:axId val="9047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