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69771"/>
        <c:axId val="3187293"/>
      </c:scatterChart>
      <c:valAx>
        <c:axId val="91169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93"/>
        <c:crossesAt val="0"/>
        <c:crossBetween val="midCat"/>
      </c:valAx>
      <c:valAx>
        <c:axId val="318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2858"/>
        <c:axId val="27434739"/>
      </c:scatterChart>
      <c:valAx>
        <c:axId val="57712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739"/>
        <c:crossesAt val="0"/>
        <c:crossBetween val="midCat"/>
      </c:valAx>
      <c:valAx>
        <c:axId val="2743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4277"/>
        <c:axId val="40976752"/>
      </c:scatterChart>
      <c:valAx>
        <c:axId val="696142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52"/>
        <c:crossesAt val="0"/>
        <c:crossBetween val="midCat"/>
      </c:valAx>
      <c:valAx>
        <c:axId val="4097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2606"/>
        <c:axId val="80708446"/>
      </c:scatterChart>
      <c:valAx>
        <c:axId val="65302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446"/>
        <c:crossesAt val="0"/>
        <c:crossBetween val="midCat"/>
      </c:valAx>
      <c:valAx>
        <c:axId val="8070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641"/>
        <c:axId val="12379602"/>
      </c:scatterChart>
      <c:valAx>
        <c:axId val="8755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02"/>
        <c:crossesAt val="0"/>
        <c:crossBetween val="midCat"/>
      </c:valAx>
      <c:valAx>
        <c:axId val="1237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7845"/>
        <c:axId val="66391180"/>
      </c:scatterChart>
      <c:valAx>
        <c:axId val="77027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180"/>
        <c:crossesAt val="0"/>
        <c:crossBetween val="midCat"/>
      </c:valAx>
      <c:valAx>
        <c:axId val="6639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9615"/>
        <c:axId val="12895082"/>
      </c:scatterChart>
      <c:valAx>
        <c:axId val="30079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82"/>
        <c:crossesAt val="0"/>
        <c:crossBetween val="midCat"/>
      </c:valAx>
      <c:valAx>
        <c:axId val="1289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8517"/>
        <c:axId val="80978824"/>
      </c:scatterChart>
      <c:valAx>
        <c:axId val="90928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24"/>
        <c:crossesAt val="0"/>
        <c:crossBetween val="midCat"/>
      </c:valAx>
      <c:valAx>
        <c:axId val="8097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2253"/>
        <c:axId val="6504870"/>
      </c:scatterChart>
      <c:valAx>
        <c:axId val="76962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0"/>
        <c:crossesAt val="0"/>
        <c:crossBetween val="midCat"/>
      </c:valAx>
      <c:valAx>
        <c:axId val="650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9842"/>
        <c:axId val="77981592"/>
      </c:scatterChart>
      <c:valAx>
        <c:axId val="84809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92"/>
        <c:crossesAt val="0"/>
        <c:crossBetween val="midCat"/>
      </c:valAx>
      <c:valAx>
        <c:axId val="7798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8492"/>
        <c:axId val="21049581"/>
      </c:scatterChart>
      <c:valAx>
        <c:axId val="69968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81"/>
        <c:crossesAt val="0"/>
        <c:crossBetween val="midCat"/>
      </c:valAx>
      <c:valAx>
        <c:axId val="2104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31069"/>
        <c:axId val="16191957"/>
      </c:scatterChart>
      <c:valAx>
        <c:axId val="87431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57"/>
        <c:crossesAt val="0"/>
        <c:crossBetween val="midCat"/>
      </c:valAx>
      <c:valAx>
        <c:axId val="1619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