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1741"/>
        <c:axId val="38106956"/>
      </c:lineChart>
      <c:catAx>
        <c:axId val="23761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956"/>
        <c:crossesAt val="0"/>
        <c:auto val="1"/>
        <c:lblAlgn val="ctr"/>
        <c:lblOffset val="100"/>
        <c:noMultiLvlLbl val="0"/>
      </c:catAx>
      <c:valAx>
        <c:axId val="3810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7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71119"/>
        <c:axId val="73678585"/>
      </c:lineChart>
      <c:catAx>
        <c:axId val="46571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585"/>
        <c:crossesAt val="0"/>
        <c:auto val="1"/>
        <c:lblAlgn val="ctr"/>
        <c:lblOffset val="100"/>
        <c:noMultiLvlLbl val="0"/>
      </c:catAx>
      <c:valAx>
        <c:axId val="7367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977174"/>
        <c:axId val="58286935"/>
      </c:lineChart>
      <c:catAx>
        <c:axId val="99977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935"/>
        <c:crossesAt val="0"/>
        <c:auto val="1"/>
        <c:lblAlgn val="ctr"/>
        <c:lblOffset val="100"/>
        <c:noMultiLvlLbl val="0"/>
      </c:catAx>
      <c:valAx>
        <c:axId val="582869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084957"/>
        <c:axId val="52618571"/>
      </c:scatterChart>
      <c:valAx>
        <c:axId val="24084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571"/>
        <c:crossesAt val="0"/>
        <c:crossBetween val="midCat"/>
      </c:valAx>
      <c:valAx>
        <c:axId val="526185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9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083830"/>
        <c:axId val="44621729"/>
      </c:scatterChart>
      <c:valAx>
        <c:axId val="58083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729"/>
        <c:crossesAt val="0"/>
        <c:crossBetween val="midCat"/>
      </c:valAx>
      <c:valAx>
        <c:axId val="4462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8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