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214"/>
        <c:axId val="65299123"/>
      </c:lineChart>
      <c:catAx>
        <c:axId val="6639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123"/>
        <c:crossesAt val="0"/>
        <c:auto val="1"/>
        <c:lblAlgn val="ctr"/>
        <c:lblOffset val="100"/>
        <c:noMultiLvlLbl val="0"/>
      </c:catAx>
      <c:valAx>
        <c:axId val="652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2747"/>
        <c:axId val="96444550"/>
      </c:lineChart>
      <c:catAx>
        <c:axId val="18932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550"/>
        <c:crossesAt val="0"/>
        <c:auto val="1"/>
        <c:lblAlgn val="ctr"/>
        <c:lblOffset val="100"/>
        <c:noMultiLvlLbl val="0"/>
      </c:catAx>
      <c:valAx>
        <c:axId val="964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00880"/>
        <c:axId val="31382970"/>
      </c:lineChart>
      <c:catAx>
        <c:axId val="64400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970"/>
        <c:crossesAt val="0"/>
        <c:auto val="1"/>
        <c:lblAlgn val="ctr"/>
        <c:lblOffset val="100"/>
        <c:noMultiLvlLbl val="0"/>
      </c:catAx>
      <c:valAx>
        <c:axId val="31382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989524"/>
        <c:axId val="44870544"/>
      </c:scatterChart>
      <c:valAx>
        <c:axId val="16989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544"/>
        <c:crossesAt val="0"/>
        <c:crossBetween val="midCat"/>
      </c:valAx>
      <c:valAx>
        <c:axId val="448705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5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20134"/>
        <c:axId val="77289080"/>
      </c:scatterChart>
      <c:valAx>
        <c:axId val="68420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080"/>
        <c:crossesAt val="0"/>
        <c:crossBetween val="midCat"/>
      </c:valAx>
      <c:valAx>
        <c:axId val="772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