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2699"/>
        <c:axId val="71457018"/>
      </c:lineChart>
      <c:catAx>
        <c:axId val="2516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018"/>
        <c:crossesAt val="0"/>
        <c:auto val="1"/>
        <c:lblAlgn val="ctr"/>
        <c:lblOffset val="100"/>
        <c:noMultiLvlLbl val="0"/>
      </c:catAx>
      <c:valAx>
        <c:axId val="714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081"/>
        <c:axId val="86864453"/>
      </c:lineChart>
      <c:catAx>
        <c:axId val="974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453"/>
        <c:crossesAt val="0"/>
        <c:auto val="1"/>
        <c:lblAlgn val="ctr"/>
        <c:lblOffset val="100"/>
        <c:noMultiLvlLbl val="0"/>
      </c:catAx>
      <c:valAx>
        <c:axId val="868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935253"/>
        <c:axId val="80671981"/>
      </c:lineChart>
      <c:catAx>
        <c:axId val="33935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981"/>
        <c:crossesAt val="0"/>
        <c:auto val="1"/>
        <c:lblAlgn val="ctr"/>
        <c:lblOffset val="100"/>
        <c:noMultiLvlLbl val="0"/>
      </c:catAx>
      <c:valAx>
        <c:axId val="80671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43838"/>
        <c:axId val="99160517"/>
      </c:scatterChart>
      <c:valAx>
        <c:axId val="5614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517"/>
        <c:crossesAt val="0"/>
        <c:crossBetween val="midCat"/>
      </c:valAx>
      <c:valAx>
        <c:axId val="99160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324995"/>
        <c:axId val="1679788"/>
      </c:scatterChart>
      <c:valAx>
        <c:axId val="3132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88"/>
        <c:crossesAt val="0"/>
        <c:crossBetween val="midCat"/>
      </c:valAx>
      <c:valAx>
        <c:axId val="16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