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2316"/>
        <c:axId val="76417645"/>
      </c:lineChart>
      <c:catAx>
        <c:axId val="17992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645"/>
        <c:crossesAt val="0"/>
        <c:auto val="1"/>
        <c:lblAlgn val="ctr"/>
        <c:lblOffset val="100"/>
        <c:noMultiLvlLbl val="0"/>
      </c:catAx>
      <c:valAx>
        <c:axId val="764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2113"/>
        <c:axId val="5988144"/>
      </c:lineChart>
      <c:catAx>
        <c:axId val="4036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4"/>
        <c:crossesAt val="0"/>
        <c:auto val="1"/>
        <c:lblAlgn val="ctr"/>
        <c:lblOffset val="100"/>
        <c:noMultiLvlLbl val="0"/>
      </c:catAx>
      <c:valAx>
        <c:axId val="59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07721"/>
        <c:axId val="87784954"/>
      </c:lineChart>
      <c:catAx>
        <c:axId val="5680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54"/>
        <c:crossesAt val="0"/>
        <c:auto val="1"/>
        <c:lblAlgn val="ctr"/>
        <c:lblOffset val="100"/>
        <c:noMultiLvlLbl val="0"/>
      </c:catAx>
      <c:valAx>
        <c:axId val="87784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68866"/>
        <c:axId val="990976"/>
      </c:scatterChart>
      <c:valAx>
        <c:axId val="9536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"/>
        <c:crossesAt val="0"/>
        <c:crossBetween val="midCat"/>
      </c:valAx>
      <c:valAx>
        <c:axId val="990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00385"/>
        <c:axId val="29084215"/>
      </c:scatterChart>
      <c:valAx>
        <c:axId val="1460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15"/>
        <c:crossesAt val="0"/>
        <c:crossBetween val="midCat"/>
      </c:valAx>
      <c:valAx>
        <c:axId val="290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