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7855"/>
        <c:axId val="96111149"/>
      </c:lineChart>
      <c:catAx>
        <c:axId val="9863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149"/>
        <c:crossesAt val="0"/>
        <c:auto val="1"/>
        <c:lblAlgn val="ctr"/>
        <c:lblOffset val="100"/>
        <c:noMultiLvlLbl val="0"/>
      </c:catAx>
      <c:valAx>
        <c:axId val="961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4542"/>
        <c:axId val="82794919"/>
      </c:lineChart>
      <c:catAx>
        <c:axId val="96204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919"/>
        <c:crossesAt val="0"/>
        <c:auto val="1"/>
        <c:lblAlgn val="ctr"/>
        <c:lblOffset val="100"/>
        <c:noMultiLvlLbl val="0"/>
      </c:catAx>
      <c:valAx>
        <c:axId val="827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33480"/>
        <c:axId val="99318124"/>
      </c:lineChart>
      <c:catAx>
        <c:axId val="94233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24"/>
        <c:crossesAt val="0"/>
        <c:auto val="1"/>
        <c:lblAlgn val="ctr"/>
        <c:lblOffset val="100"/>
        <c:noMultiLvlLbl val="0"/>
      </c:catAx>
      <c:valAx>
        <c:axId val="99318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427635"/>
        <c:axId val="37756197"/>
      </c:scatterChart>
      <c:valAx>
        <c:axId val="6442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197"/>
        <c:crossesAt val="0"/>
        <c:crossBetween val="midCat"/>
      </c:valAx>
      <c:valAx>
        <c:axId val="37756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6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05853"/>
        <c:axId val="79044120"/>
      </c:scatterChart>
      <c:valAx>
        <c:axId val="1300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20"/>
        <c:crossesAt val="0"/>
        <c:crossBetween val="midCat"/>
      </c:valAx>
      <c:valAx>
        <c:axId val="790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