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98830"/>
        <c:axId val="7992582"/>
      </c:lineChart>
      <c:catAx>
        <c:axId val="333988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582"/>
        <c:crossesAt val="0"/>
        <c:auto val="1"/>
        <c:lblAlgn val="ctr"/>
        <c:lblOffset val="100"/>
        <c:noMultiLvlLbl val="0"/>
      </c:catAx>
      <c:valAx>
        <c:axId val="799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88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41853"/>
        <c:axId val="69281777"/>
      </c:lineChart>
      <c:catAx>
        <c:axId val="344418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1777"/>
        <c:crossesAt val="0"/>
        <c:auto val="1"/>
        <c:lblAlgn val="ctr"/>
        <c:lblOffset val="100"/>
        <c:noMultiLvlLbl val="0"/>
      </c:catAx>
      <c:valAx>
        <c:axId val="6928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18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791795"/>
        <c:axId val="17765430"/>
      </c:lineChart>
      <c:catAx>
        <c:axId val="447917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5430"/>
        <c:crossesAt val="0"/>
        <c:auto val="1"/>
        <c:lblAlgn val="ctr"/>
        <c:lblOffset val="100"/>
        <c:noMultiLvlLbl val="0"/>
      </c:catAx>
      <c:valAx>
        <c:axId val="177654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17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9385985"/>
        <c:axId val="53335979"/>
      </c:scatterChart>
      <c:valAx>
        <c:axId val="993859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5979"/>
        <c:crossesAt val="0"/>
        <c:crossBetween val="midCat"/>
      </c:valAx>
      <c:valAx>
        <c:axId val="533359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598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6217956"/>
        <c:axId val="40876669"/>
      </c:scatterChart>
      <c:valAx>
        <c:axId val="362179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6669"/>
        <c:crossesAt val="0"/>
        <c:crossBetween val="midCat"/>
      </c:valAx>
      <c:valAx>
        <c:axId val="4087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795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