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7105"/>
        <c:axId val="22251551"/>
      </c:lineChart>
      <c:catAx>
        <c:axId val="59447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551"/>
        <c:crossesAt val="0"/>
        <c:auto val="1"/>
        <c:lblAlgn val="ctr"/>
        <c:lblOffset val="100"/>
        <c:noMultiLvlLbl val="0"/>
      </c:catAx>
      <c:valAx>
        <c:axId val="2225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71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7879"/>
        <c:axId val="36599543"/>
      </c:lineChart>
      <c:catAx>
        <c:axId val="34387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543"/>
        <c:crossesAt val="0"/>
        <c:auto val="1"/>
        <c:lblAlgn val="ctr"/>
        <c:lblOffset val="100"/>
        <c:noMultiLvlLbl val="0"/>
      </c:catAx>
      <c:valAx>
        <c:axId val="3659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7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890889"/>
        <c:axId val="15447123"/>
      </c:lineChart>
      <c:catAx>
        <c:axId val="27890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7123"/>
        <c:crossesAt val="0"/>
        <c:auto val="1"/>
        <c:lblAlgn val="ctr"/>
        <c:lblOffset val="100"/>
        <c:noMultiLvlLbl val="0"/>
      </c:catAx>
      <c:valAx>
        <c:axId val="154471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8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08358"/>
        <c:axId val="76587870"/>
      </c:scatterChart>
      <c:valAx>
        <c:axId val="63308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7870"/>
        <c:crossesAt val="0"/>
        <c:crossBetween val="midCat"/>
      </c:valAx>
      <c:valAx>
        <c:axId val="765878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835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655395"/>
        <c:axId val="38023465"/>
      </c:scatterChart>
      <c:valAx>
        <c:axId val="716553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3465"/>
        <c:crossesAt val="0"/>
        <c:crossBetween val="midCat"/>
      </c:valAx>
      <c:valAx>
        <c:axId val="3802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39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