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91757"/>
        <c:axId val="35476683"/>
      </c:lineChart>
      <c:catAx>
        <c:axId val="54391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683"/>
        <c:crossesAt val="0"/>
        <c:auto val="1"/>
        <c:lblAlgn val="ctr"/>
        <c:lblOffset val="100"/>
        <c:noMultiLvlLbl val="0"/>
      </c:catAx>
      <c:valAx>
        <c:axId val="3547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7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8493"/>
        <c:axId val="59826419"/>
      </c:lineChart>
      <c:catAx>
        <c:axId val="9248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419"/>
        <c:crossesAt val="0"/>
        <c:auto val="1"/>
        <c:lblAlgn val="ctr"/>
        <c:lblOffset val="100"/>
        <c:noMultiLvlLbl val="0"/>
      </c:catAx>
      <c:valAx>
        <c:axId val="5982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658953"/>
        <c:axId val="37569534"/>
      </c:lineChart>
      <c:catAx>
        <c:axId val="92658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534"/>
        <c:crossesAt val="0"/>
        <c:auto val="1"/>
        <c:lblAlgn val="ctr"/>
        <c:lblOffset val="100"/>
        <c:noMultiLvlLbl val="0"/>
      </c:catAx>
      <c:valAx>
        <c:axId val="375695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9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195224"/>
        <c:axId val="66046149"/>
      </c:scatterChart>
      <c:valAx>
        <c:axId val="34195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149"/>
        <c:crossesAt val="0"/>
        <c:crossBetween val="midCat"/>
      </c:valAx>
      <c:valAx>
        <c:axId val="660461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2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315098"/>
        <c:axId val="19721708"/>
      </c:scatterChart>
      <c:valAx>
        <c:axId val="50315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708"/>
        <c:crossesAt val="0"/>
        <c:crossBetween val="midCat"/>
      </c:valAx>
      <c:valAx>
        <c:axId val="1972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0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