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1861"/>
        <c:axId val="8086409"/>
      </c:lineChart>
      <c:catAx>
        <c:axId val="29611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09"/>
        <c:crossesAt val="0"/>
        <c:auto val="1"/>
        <c:lblAlgn val="ctr"/>
        <c:lblOffset val="100"/>
        <c:noMultiLvlLbl val="0"/>
      </c:catAx>
      <c:valAx>
        <c:axId val="80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2884"/>
        <c:axId val="12589503"/>
      </c:lineChart>
      <c:catAx>
        <c:axId val="1538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503"/>
        <c:crossesAt val="0"/>
        <c:auto val="1"/>
        <c:lblAlgn val="ctr"/>
        <c:lblOffset val="100"/>
        <c:noMultiLvlLbl val="0"/>
      </c:catAx>
      <c:valAx>
        <c:axId val="125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32102"/>
        <c:axId val="45379024"/>
      </c:lineChart>
      <c:catAx>
        <c:axId val="19032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024"/>
        <c:crossesAt val="0"/>
        <c:auto val="1"/>
        <c:lblAlgn val="ctr"/>
        <c:lblOffset val="100"/>
        <c:noMultiLvlLbl val="0"/>
      </c:catAx>
      <c:valAx>
        <c:axId val="45379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623945"/>
        <c:axId val="38550602"/>
      </c:scatterChart>
      <c:valAx>
        <c:axId val="30623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602"/>
        <c:crossesAt val="0"/>
        <c:crossBetween val="midCat"/>
      </c:valAx>
      <c:valAx>
        <c:axId val="38550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9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894600"/>
        <c:axId val="35721808"/>
      </c:scatterChart>
      <c:valAx>
        <c:axId val="45894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808"/>
        <c:crossesAt val="0"/>
        <c:crossBetween val="midCat"/>
      </c:valAx>
      <c:valAx>
        <c:axId val="357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6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