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98553"/>
        <c:axId val="18666064"/>
      </c:lineChart>
      <c:catAx>
        <c:axId val="48698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064"/>
        <c:crossesAt val="0"/>
        <c:auto val="1"/>
        <c:lblAlgn val="ctr"/>
        <c:lblOffset val="100"/>
        <c:noMultiLvlLbl val="0"/>
      </c:catAx>
      <c:valAx>
        <c:axId val="1866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5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7540"/>
        <c:axId val="91942500"/>
      </c:lineChart>
      <c:catAx>
        <c:axId val="8447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500"/>
        <c:crossesAt val="0"/>
        <c:auto val="1"/>
        <c:lblAlgn val="ctr"/>
        <c:lblOffset val="100"/>
        <c:noMultiLvlLbl val="0"/>
      </c:catAx>
      <c:valAx>
        <c:axId val="9194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435240"/>
        <c:axId val="93734728"/>
      </c:lineChart>
      <c:catAx>
        <c:axId val="78435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728"/>
        <c:crossesAt val="0"/>
        <c:auto val="1"/>
        <c:lblAlgn val="ctr"/>
        <c:lblOffset val="100"/>
        <c:noMultiLvlLbl val="0"/>
      </c:catAx>
      <c:valAx>
        <c:axId val="937347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2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383905"/>
        <c:axId val="6555684"/>
      </c:scatterChart>
      <c:valAx>
        <c:axId val="20383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84"/>
        <c:crossesAt val="0"/>
        <c:crossBetween val="midCat"/>
      </c:valAx>
      <c:valAx>
        <c:axId val="65556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9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46832"/>
        <c:axId val="39264309"/>
      </c:scatterChart>
      <c:valAx>
        <c:axId val="5646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309"/>
        <c:crossesAt val="0"/>
        <c:crossBetween val="midCat"/>
      </c:valAx>
      <c:valAx>
        <c:axId val="3926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