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1158"/>
        <c:axId val="86259008"/>
      </c:lineChart>
      <c:catAx>
        <c:axId val="58511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008"/>
        <c:crossesAt val="0"/>
        <c:auto val="1"/>
        <c:lblAlgn val="ctr"/>
        <c:lblOffset val="100"/>
        <c:noMultiLvlLbl val="0"/>
      </c:catAx>
      <c:valAx>
        <c:axId val="8625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00382"/>
        <c:axId val="52233952"/>
      </c:lineChart>
      <c:catAx>
        <c:axId val="69800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952"/>
        <c:crossesAt val="0"/>
        <c:auto val="1"/>
        <c:lblAlgn val="ctr"/>
        <c:lblOffset val="100"/>
        <c:noMultiLvlLbl val="0"/>
      </c:catAx>
      <c:valAx>
        <c:axId val="5223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243989"/>
        <c:axId val="8368135"/>
      </c:lineChart>
      <c:catAx>
        <c:axId val="84243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35"/>
        <c:crossesAt val="0"/>
        <c:auto val="1"/>
        <c:lblAlgn val="ctr"/>
        <c:lblOffset val="100"/>
        <c:noMultiLvlLbl val="0"/>
      </c:catAx>
      <c:valAx>
        <c:axId val="83681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74909"/>
        <c:axId val="72522872"/>
      </c:scatterChart>
      <c:valAx>
        <c:axId val="7074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872"/>
        <c:crossesAt val="0"/>
        <c:crossBetween val="midCat"/>
      </c:valAx>
      <c:valAx>
        <c:axId val="725228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117608"/>
        <c:axId val="68216370"/>
      </c:scatterChart>
      <c:valAx>
        <c:axId val="35117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370"/>
        <c:crossesAt val="0"/>
        <c:crossBetween val="midCat"/>
      </c:valAx>
      <c:valAx>
        <c:axId val="6821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6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