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6981"/>
        <c:axId val="32149149"/>
      </c:lineChart>
      <c:catAx>
        <c:axId val="3955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149"/>
        <c:crossesAt val="0"/>
        <c:auto val="1"/>
        <c:lblAlgn val="ctr"/>
        <c:lblOffset val="100"/>
        <c:noMultiLvlLbl val="0"/>
      </c:catAx>
      <c:valAx>
        <c:axId val="321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960"/>
        <c:axId val="92695334"/>
      </c:lineChart>
      <c:catAx>
        <c:axId val="8621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34"/>
        <c:crossesAt val="0"/>
        <c:auto val="1"/>
        <c:lblAlgn val="ctr"/>
        <c:lblOffset val="100"/>
        <c:noMultiLvlLbl val="0"/>
      </c:catAx>
      <c:valAx>
        <c:axId val="926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54255"/>
        <c:axId val="42369343"/>
      </c:lineChart>
      <c:catAx>
        <c:axId val="6515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43"/>
        <c:crossesAt val="0"/>
        <c:auto val="1"/>
        <c:lblAlgn val="ctr"/>
        <c:lblOffset val="100"/>
        <c:noMultiLvlLbl val="0"/>
      </c:catAx>
      <c:valAx>
        <c:axId val="42369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52048"/>
        <c:axId val="54995317"/>
      </c:scatterChart>
      <c:valAx>
        <c:axId val="8775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317"/>
        <c:crossesAt val="0"/>
        <c:crossBetween val="midCat"/>
      </c:valAx>
      <c:valAx>
        <c:axId val="54995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89586"/>
        <c:axId val="86668960"/>
      </c:scatterChart>
      <c:valAx>
        <c:axId val="9348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60"/>
        <c:crossesAt val="0"/>
        <c:crossBetween val="midCat"/>
      </c:valAx>
      <c:valAx>
        <c:axId val="866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