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868"/>
        <c:axId val="25925492"/>
      </c:lineChart>
      <c:catAx>
        <c:axId val="3201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492"/>
        <c:crossesAt val="0"/>
        <c:auto val="1"/>
        <c:lblAlgn val="ctr"/>
        <c:lblOffset val="100"/>
        <c:noMultiLvlLbl val="0"/>
      </c:catAx>
      <c:valAx>
        <c:axId val="259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3715"/>
        <c:axId val="66292014"/>
      </c:lineChart>
      <c:catAx>
        <c:axId val="4309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014"/>
        <c:crossesAt val="0"/>
        <c:auto val="1"/>
        <c:lblAlgn val="ctr"/>
        <c:lblOffset val="100"/>
        <c:noMultiLvlLbl val="0"/>
      </c:catAx>
      <c:valAx>
        <c:axId val="662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77028"/>
        <c:axId val="42117838"/>
      </c:lineChart>
      <c:catAx>
        <c:axId val="5317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838"/>
        <c:crossesAt val="0"/>
        <c:auto val="1"/>
        <c:lblAlgn val="ctr"/>
        <c:lblOffset val="100"/>
        <c:noMultiLvlLbl val="0"/>
      </c:catAx>
      <c:valAx>
        <c:axId val="42117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06768"/>
        <c:axId val="42349941"/>
      </c:scatterChart>
      <c:valAx>
        <c:axId val="5550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41"/>
        <c:crossesAt val="0"/>
        <c:crossBetween val="midCat"/>
      </c:valAx>
      <c:valAx>
        <c:axId val="42349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27788"/>
        <c:axId val="45379105"/>
      </c:scatterChart>
      <c:valAx>
        <c:axId val="5762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105"/>
        <c:crossesAt val="0"/>
        <c:crossBetween val="midCat"/>
      </c:valAx>
      <c:valAx>
        <c:axId val="453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