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1140"/>
        <c:axId val="50029102"/>
      </c:barChart>
      <c:catAx>
        <c:axId val="394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102"/>
        <c:auto val="1"/>
        <c:lblAlgn val="ctr"/>
        <c:lblOffset val="100"/>
        <c:noMultiLvlLbl val="0"/>
      </c:catAx>
      <c:valAx>
        <c:axId val="500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36564"/>
        <c:axId val="89517570"/>
      </c:barChart>
      <c:catAx>
        <c:axId val="2743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570"/>
        <c:auto val="1"/>
        <c:lblAlgn val="ctr"/>
        <c:lblOffset val="100"/>
        <c:noMultiLvlLbl val="0"/>
      </c:catAx>
      <c:valAx>
        <c:axId val="895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7850"/>
        <c:axId val="82987796"/>
      </c:barChart>
      <c:catAx>
        <c:axId val="778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796"/>
        <c:auto val="1"/>
        <c:lblAlgn val="ctr"/>
        <c:lblOffset val="100"/>
        <c:noMultiLvlLbl val="0"/>
      </c:catAx>
      <c:valAx>
        <c:axId val="829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1784"/>
        <c:axId val="59573187"/>
      </c:barChart>
      <c:catAx>
        <c:axId val="266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187"/>
        <c:auto val="1"/>
        <c:lblAlgn val="ctr"/>
        <c:lblOffset val="100"/>
        <c:noMultiLvlLbl val="0"/>
      </c:catAx>
      <c:valAx>
        <c:axId val="595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152"/>
        <c:axId val="89387590"/>
      </c:barChart>
      <c:catAx>
        <c:axId val="38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90"/>
        <c:auto val="1"/>
        <c:lblAlgn val="ctr"/>
        <c:lblOffset val="100"/>
        <c:noMultiLvlLbl val="0"/>
      </c:catAx>
      <c:valAx>
        <c:axId val="893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89410"/>
        <c:axId val="34346964"/>
      </c:barChart>
      <c:catAx>
        <c:axId val="225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964"/>
        <c:auto val="1"/>
        <c:lblAlgn val="ctr"/>
        <c:lblOffset val="100"/>
        <c:noMultiLvlLbl val="0"/>
      </c:catAx>
      <c:valAx>
        <c:axId val="343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079"/>
        <c:axId val="23050413"/>
      </c:barChart>
      <c:catAx>
        <c:axId val="70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13"/>
        <c:auto val="1"/>
        <c:lblAlgn val="ctr"/>
        <c:lblOffset val="100"/>
        <c:noMultiLvlLbl val="0"/>
      </c:catAx>
      <c:valAx>
        <c:axId val="230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06269"/>
        <c:axId val="67353553"/>
      </c:barChart>
      <c:catAx>
        <c:axId val="305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53"/>
        <c:auto val="1"/>
        <c:lblAlgn val="ctr"/>
        <c:lblOffset val="100"/>
        <c:noMultiLvlLbl val="0"/>
      </c:catAx>
      <c:valAx>
        <c:axId val="673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6540"/>
        <c:axId val="83757426"/>
      </c:barChart>
      <c:catAx>
        <c:axId val="626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26"/>
        <c:auto val="1"/>
        <c:lblAlgn val="ctr"/>
        <c:lblOffset val="100"/>
        <c:noMultiLvlLbl val="0"/>
      </c:catAx>
      <c:valAx>
        <c:axId val="837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7702"/>
        <c:axId val="55249091"/>
      </c:barChart>
      <c:catAx>
        <c:axId val="207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091"/>
        <c:auto val="1"/>
        <c:lblAlgn val="ctr"/>
        <c:lblOffset val="100"/>
        <c:noMultiLvlLbl val="0"/>
      </c:catAx>
      <c:valAx>
        <c:axId val="552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21255"/>
        <c:axId val="65163829"/>
      </c:barChart>
      <c:catAx>
        <c:axId val="209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829"/>
        <c:auto val="1"/>
        <c:lblAlgn val="ctr"/>
        <c:lblOffset val="100"/>
        <c:noMultiLvlLbl val="0"/>
      </c:catAx>
      <c:valAx>
        <c:axId val="651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380"/>
        <c:axId val="29496717"/>
      </c:barChart>
      <c:catAx>
        <c:axId val="55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717"/>
        <c:auto val="1"/>
        <c:lblAlgn val="ctr"/>
        <c:lblOffset val="100"/>
        <c:noMultiLvlLbl val="0"/>
      </c:catAx>
      <c:valAx>
        <c:axId val="294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0534"/>
        <c:axId val="5476528"/>
      </c:barChart>
      <c:catAx>
        <c:axId val="697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28"/>
        <c:auto val="1"/>
        <c:lblAlgn val="ctr"/>
        <c:lblOffset val="100"/>
        <c:noMultiLvlLbl val="0"/>
      </c:catAx>
      <c:valAx>
        <c:axId val="54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55225"/>
        <c:axId val="25732949"/>
      </c:barChart>
      <c:catAx>
        <c:axId val="672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49"/>
        <c:auto val="1"/>
        <c:lblAlgn val="ctr"/>
        <c:lblOffset val="100"/>
        <c:noMultiLvlLbl val="0"/>
      </c:catAx>
      <c:valAx>
        <c:axId val="257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5281"/>
        <c:axId val="66014141"/>
      </c:barChart>
      <c:catAx>
        <c:axId val="486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41"/>
        <c:auto val="1"/>
        <c:lblAlgn val="ctr"/>
        <c:lblOffset val="100"/>
        <c:noMultiLvlLbl val="0"/>
      </c:catAx>
      <c:valAx>
        <c:axId val="660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92859"/>
        <c:axId val="92358546"/>
      </c:barChart>
      <c:catAx>
        <c:axId val="168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546"/>
        <c:auto val="1"/>
        <c:lblAlgn val="ctr"/>
        <c:lblOffset val="100"/>
        <c:noMultiLvlLbl val="0"/>
      </c:catAx>
      <c:valAx>
        <c:axId val="9235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01889"/>
        <c:axId val="94495454"/>
      </c:barChart>
      <c:catAx>
        <c:axId val="636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454"/>
        <c:auto val="1"/>
        <c:lblAlgn val="ctr"/>
        <c:lblOffset val="100"/>
        <c:noMultiLvlLbl val="0"/>
      </c:catAx>
      <c:valAx>
        <c:axId val="944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723"/>
        <c:axId val="66108290"/>
      </c:barChart>
      <c:catAx>
        <c:axId val="85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90"/>
        <c:auto val="1"/>
        <c:lblAlgn val="ctr"/>
        <c:lblOffset val="100"/>
        <c:noMultiLvlLbl val="0"/>
      </c:catAx>
      <c:valAx>
        <c:axId val="661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