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24360"/>
        <c:axId val="12361972"/>
      </c:scatterChart>
      <c:valAx>
        <c:axId val="71424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972"/>
        <c:crossesAt val="0"/>
        <c:crossBetween val="midCat"/>
      </c:valAx>
      <c:valAx>
        <c:axId val="12361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31740"/>
        <c:axId val="19895766"/>
      </c:scatterChart>
      <c:valAx>
        <c:axId val="54831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766"/>
        <c:crossesAt val="0"/>
        <c:crossBetween val="midCat"/>
      </c:valAx>
      <c:valAx>
        <c:axId val="19895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30553"/>
        <c:axId val="60802187"/>
      </c:scatterChart>
      <c:valAx>
        <c:axId val="38030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187"/>
        <c:crossesAt val="0"/>
        <c:crossBetween val="midCat"/>
      </c:valAx>
      <c:valAx>
        <c:axId val="60802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86685"/>
        <c:axId val="48977589"/>
      </c:scatterChart>
      <c:valAx>
        <c:axId val="71886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589"/>
        <c:crossesAt val="0"/>
        <c:crossBetween val="midCat"/>
      </c:valAx>
      <c:valAx>
        <c:axId val="48977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