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85532"/>
        <c:axId val="32331532"/>
      </c:barChart>
      <c:catAx>
        <c:axId val="619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532"/>
        <c:auto val="1"/>
        <c:lblAlgn val="ctr"/>
        <c:lblOffset val="100"/>
        <c:noMultiLvlLbl val="0"/>
      </c:catAx>
      <c:valAx>
        <c:axId val="323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49814"/>
        <c:axId val="63283278"/>
      </c:barChart>
      <c:catAx>
        <c:axId val="437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78"/>
        <c:auto val="1"/>
        <c:lblAlgn val="ctr"/>
        <c:lblOffset val="100"/>
        <c:noMultiLvlLbl val="0"/>
      </c:catAx>
      <c:valAx>
        <c:axId val="632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7804"/>
        <c:axId val="50413720"/>
      </c:barChart>
      <c:catAx>
        <c:axId val="28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20"/>
        <c:auto val="1"/>
        <c:lblAlgn val="ctr"/>
        <c:lblOffset val="100"/>
        <c:noMultiLvlLbl val="0"/>
      </c:catAx>
      <c:valAx>
        <c:axId val="504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61255"/>
        <c:axId val="87647234"/>
      </c:barChart>
      <c:catAx>
        <c:axId val="690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234"/>
        <c:auto val="1"/>
        <c:lblAlgn val="ctr"/>
        <c:lblOffset val="100"/>
        <c:noMultiLvlLbl val="0"/>
      </c:catAx>
      <c:valAx>
        <c:axId val="876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83822"/>
        <c:axId val="15151754"/>
      </c:barChart>
      <c:catAx>
        <c:axId val="956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754"/>
        <c:auto val="1"/>
        <c:lblAlgn val="ctr"/>
        <c:lblOffset val="100"/>
        <c:noMultiLvlLbl val="0"/>
      </c:catAx>
      <c:valAx>
        <c:axId val="151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93216"/>
        <c:axId val="18549847"/>
      </c:barChart>
      <c:catAx>
        <c:axId val="577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847"/>
        <c:auto val="1"/>
        <c:lblAlgn val="ctr"/>
        <c:lblOffset val="100"/>
        <c:noMultiLvlLbl val="0"/>
      </c:catAx>
      <c:valAx>
        <c:axId val="185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1802"/>
        <c:axId val="51532268"/>
      </c:barChart>
      <c:catAx>
        <c:axId val="349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68"/>
        <c:auto val="1"/>
        <c:lblAlgn val="ctr"/>
        <c:lblOffset val="100"/>
        <c:noMultiLvlLbl val="0"/>
      </c:catAx>
      <c:valAx>
        <c:axId val="515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8247"/>
        <c:axId val="61640034"/>
      </c:barChart>
      <c:catAx>
        <c:axId val="814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034"/>
        <c:auto val="1"/>
        <c:lblAlgn val="ctr"/>
        <c:lblOffset val="100"/>
        <c:noMultiLvlLbl val="0"/>
      </c:catAx>
      <c:valAx>
        <c:axId val="616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5433"/>
        <c:axId val="43357180"/>
      </c:barChart>
      <c:catAx>
        <c:axId val="196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180"/>
        <c:auto val="1"/>
        <c:lblAlgn val="ctr"/>
        <c:lblOffset val="100"/>
        <c:noMultiLvlLbl val="0"/>
      </c:catAx>
      <c:valAx>
        <c:axId val="433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53877"/>
        <c:axId val="79042786"/>
      </c:barChart>
      <c:catAx>
        <c:axId val="350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786"/>
        <c:auto val="1"/>
        <c:lblAlgn val="ctr"/>
        <c:lblOffset val="100"/>
        <c:noMultiLvlLbl val="0"/>
      </c:catAx>
      <c:valAx>
        <c:axId val="790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6216"/>
        <c:axId val="94794322"/>
      </c:barChart>
      <c:catAx>
        <c:axId val="230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322"/>
        <c:auto val="1"/>
        <c:lblAlgn val="ctr"/>
        <c:lblOffset val="100"/>
        <c:noMultiLvlLbl val="0"/>
      </c:catAx>
      <c:valAx>
        <c:axId val="947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6651"/>
        <c:axId val="40638794"/>
      </c:barChart>
      <c:catAx>
        <c:axId val="4825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794"/>
        <c:auto val="1"/>
        <c:lblAlgn val="ctr"/>
        <c:lblOffset val="100"/>
        <c:noMultiLvlLbl val="0"/>
      </c:catAx>
      <c:valAx>
        <c:axId val="406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1220"/>
        <c:axId val="12041621"/>
      </c:barChart>
      <c:catAx>
        <c:axId val="337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21"/>
        <c:auto val="1"/>
        <c:lblAlgn val="ctr"/>
        <c:lblOffset val="100"/>
        <c:noMultiLvlLbl val="0"/>
      </c:catAx>
      <c:valAx>
        <c:axId val="120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07571"/>
        <c:axId val="74899893"/>
      </c:barChart>
      <c:catAx>
        <c:axId val="678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93"/>
        <c:auto val="1"/>
        <c:lblAlgn val="ctr"/>
        <c:lblOffset val="100"/>
        <c:noMultiLvlLbl val="0"/>
      </c:catAx>
      <c:valAx>
        <c:axId val="748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89598"/>
        <c:axId val="19274620"/>
      </c:barChart>
      <c:catAx>
        <c:axId val="151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20"/>
        <c:auto val="1"/>
        <c:lblAlgn val="ctr"/>
        <c:lblOffset val="100"/>
        <c:noMultiLvlLbl val="0"/>
      </c:catAx>
      <c:valAx>
        <c:axId val="192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36501"/>
        <c:axId val="9794304"/>
      </c:barChart>
      <c:catAx>
        <c:axId val="341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4"/>
        <c:auto val="1"/>
        <c:lblAlgn val="ctr"/>
        <c:lblOffset val="100"/>
        <c:noMultiLvlLbl val="0"/>
      </c:catAx>
      <c:valAx>
        <c:axId val="97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30573"/>
        <c:axId val="50701871"/>
      </c:barChart>
      <c:catAx>
        <c:axId val="5843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871"/>
        <c:auto val="1"/>
        <c:lblAlgn val="ctr"/>
        <c:lblOffset val="100"/>
        <c:noMultiLvlLbl val="0"/>
      </c:catAx>
      <c:valAx>
        <c:axId val="507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97426"/>
        <c:axId val="85021685"/>
      </c:barChart>
      <c:catAx>
        <c:axId val="252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685"/>
        <c:auto val="1"/>
        <c:lblAlgn val="ctr"/>
        <c:lblOffset val="100"/>
        <c:noMultiLvlLbl val="0"/>
      </c:catAx>
      <c:valAx>
        <c:axId val="850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