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6419"/>
        <c:axId val="60388666"/>
      </c:scatterChart>
      <c:valAx>
        <c:axId val="7752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666"/>
        <c:crossesAt val="0"/>
        <c:crossBetween val="midCat"/>
      </c:valAx>
      <c:valAx>
        <c:axId val="603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96420"/>
        <c:axId val="3088427"/>
      </c:scatterChart>
      <c:valAx>
        <c:axId val="9019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27"/>
        <c:crossesAt val="0"/>
        <c:crossBetween val="midCat"/>
      </c:valAx>
      <c:valAx>
        <c:axId val="308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0507"/>
        <c:axId val="61738699"/>
      </c:scatterChart>
      <c:valAx>
        <c:axId val="4357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99"/>
        <c:crossesAt val="0"/>
        <c:crossBetween val="midCat"/>
      </c:valAx>
      <c:valAx>
        <c:axId val="6173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3111"/>
        <c:axId val="90409127"/>
      </c:scatterChart>
      <c:valAx>
        <c:axId val="9810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27"/>
        <c:crossesAt val="0"/>
        <c:crossBetween val="midCat"/>
      </c:valAx>
      <c:valAx>
        <c:axId val="9040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