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16671"/>
        <c:axId val="28924439"/>
      </c:scatterChart>
      <c:valAx>
        <c:axId val="53716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439"/>
        <c:crossesAt val="0"/>
        <c:crossBetween val="midCat"/>
      </c:valAx>
      <c:valAx>
        <c:axId val="28924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62052"/>
        <c:axId val="89281414"/>
      </c:scatterChart>
      <c:valAx>
        <c:axId val="96262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414"/>
        <c:crossesAt val="0"/>
        <c:crossBetween val="midCat"/>
      </c:valAx>
      <c:valAx>
        <c:axId val="89281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