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8834"/>
        <c:axId val="5913088"/>
      </c:scatterChart>
      <c:valAx>
        <c:axId val="4626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8"/>
        <c:crossesAt val="0"/>
        <c:crossBetween val="midCat"/>
      </c:valAx>
      <c:valAx>
        <c:axId val="591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4921"/>
        <c:axId val="39263043"/>
      </c:scatterChart>
      <c:valAx>
        <c:axId val="4606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43"/>
        <c:crossesAt val="0"/>
        <c:crossBetween val="midCat"/>
      </c:valAx>
      <c:valAx>
        <c:axId val="3926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9138"/>
        <c:axId val="79859650"/>
      </c:scatterChart>
      <c:valAx>
        <c:axId val="9126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50"/>
        <c:crossesAt val="0"/>
        <c:crossBetween val="midCat"/>
      </c:valAx>
      <c:valAx>
        <c:axId val="7985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0160"/>
        <c:axId val="92762143"/>
      </c:scatterChart>
      <c:valAx>
        <c:axId val="9286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43"/>
        <c:crossesAt val="0"/>
        <c:crossBetween val="midCat"/>
      </c:valAx>
      <c:valAx>
        <c:axId val="9276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