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86965"/>
        <c:axId val="26986782"/>
      </c:barChart>
      <c:catAx>
        <c:axId val="598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82"/>
        <c:auto val="1"/>
        <c:lblAlgn val="ctr"/>
        <c:lblOffset val="100"/>
        <c:noMultiLvlLbl val="0"/>
      </c:catAx>
      <c:valAx>
        <c:axId val="269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44672"/>
        <c:axId val="10432523"/>
      </c:barChart>
      <c:catAx>
        <c:axId val="6184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523"/>
        <c:auto val="1"/>
        <c:lblAlgn val="ctr"/>
        <c:lblOffset val="100"/>
        <c:noMultiLvlLbl val="0"/>
      </c:catAx>
      <c:valAx>
        <c:axId val="104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4207"/>
        <c:axId val="49777195"/>
      </c:barChart>
      <c:catAx>
        <c:axId val="498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195"/>
        <c:auto val="1"/>
        <c:lblAlgn val="ctr"/>
        <c:lblOffset val="100"/>
        <c:noMultiLvlLbl val="0"/>
      </c:catAx>
      <c:valAx>
        <c:axId val="497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9158"/>
        <c:axId val="16383313"/>
      </c:barChart>
      <c:catAx>
        <c:axId val="909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313"/>
        <c:auto val="1"/>
        <c:lblAlgn val="ctr"/>
        <c:lblOffset val="100"/>
        <c:noMultiLvlLbl val="0"/>
      </c:catAx>
      <c:valAx>
        <c:axId val="163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32766"/>
        <c:axId val="37016953"/>
      </c:barChart>
      <c:catAx>
        <c:axId val="982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53"/>
        <c:auto val="1"/>
        <c:lblAlgn val="ctr"/>
        <c:lblOffset val="100"/>
        <c:noMultiLvlLbl val="0"/>
      </c:catAx>
      <c:valAx>
        <c:axId val="370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8276"/>
        <c:axId val="97847410"/>
      </c:barChart>
      <c:catAx>
        <c:axId val="436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410"/>
        <c:auto val="1"/>
        <c:lblAlgn val="ctr"/>
        <c:lblOffset val="100"/>
        <c:noMultiLvlLbl val="0"/>
      </c:catAx>
      <c:valAx>
        <c:axId val="978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3305"/>
        <c:axId val="5090889"/>
      </c:barChart>
      <c:catAx>
        <c:axId val="450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9"/>
        <c:auto val="1"/>
        <c:lblAlgn val="ctr"/>
        <c:lblOffset val="100"/>
        <c:noMultiLvlLbl val="0"/>
      </c:catAx>
      <c:valAx>
        <c:axId val="50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2122"/>
        <c:axId val="10183362"/>
      </c:barChart>
      <c:catAx>
        <c:axId val="39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62"/>
        <c:auto val="1"/>
        <c:lblAlgn val="ctr"/>
        <c:lblOffset val="100"/>
        <c:noMultiLvlLbl val="0"/>
      </c:catAx>
      <c:valAx>
        <c:axId val="101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8223"/>
        <c:axId val="22712247"/>
      </c:barChart>
      <c:catAx>
        <c:axId val="251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47"/>
        <c:auto val="1"/>
        <c:lblAlgn val="ctr"/>
        <c:lblOffset val="100"/>
        <c:noMultiLvlLbl val="0"/>
      </c:catAx>
      <c:valAx>
        <c:axId val="227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7989"/>
        <c:axId val="65566491"/>
      </c:barChart>
      <c:catAx>
        <c:axId val="921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91"/>
        <c:auto val="1"/>
        <c:lblAlgn val="ctr"/>
        <c:lblOffset val="100"/>
        <c:noMultiLvlLbl val="0"/>
      </c:catAx>
      <c:valAx>
        <c:axId val="655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17744"/>
        <c:axId val="92151541"/>
      </c:barChart>
      <c:catAx>
        <c:axId val="448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541"/>
        <c:auto val="1"/>
        <c:lblAlgn val="ctr"/>
        <c:lblOffset val="100"/>
        <c:noMultiLvlLbl val="0"/>
      </c:catAx>
      <c:valAx>
        <c:axId val="921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4118"/>
        <c:axId val="6812299"/>
      </c:barChart>
      <c:catAx>
        <c:axId val="872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9"/>
        <c:auto val="1"/>
        <c:lblAlgn val="ctr"/>
        <c:lblOffset val="100"/>
        <c:noMultiLvlLbl val="0"/>
      </c:catAx>
      <c:valAx>
        <c:axId val="68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1603"/>
        <c:axId val="19070566"/>
      </c:barChart>
      <c:catAx>
        <c:axId val="671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66"/>
        <c:auto val="1"/>
        <c:lblAlgn val="ctr"/>
        <c:lblOffset val="100"/>
        <c:noMultiLvlLbl val="0"/>
      </c:catAx>
      <c:valAx>
        <c:axId val="190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17221"/>
        <c:axId val="90841547"/>
      </c:barChart>
      <c:catAx>
        <c:axId val="802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47"/>
        <c:auto val="1"/>
        <c:lblAlgn val="ctr"/>
        <c:lblOffset val="100"/>
        <c:noMultiLvlLbl val="0"/>
      </c:catAx>
      <c:valAx>
        <c:axId val="908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473"/>
        <c:axId val="64318011"/>
      </c:barChart>
      <c:catAx>
        <c:axId val="15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011"/>
        <c:auto val="1"/>
        <c:lblAlgn val="ctr"/>
        <c:lblOffset val="100"/>
        <c:noMultiLvlLbl val="0"/>
      </c:catAx>
      <c:valAx>
        <c:axId val="643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5486"/>
        <c:axId val="36730576"/>
      </c:barChart>
      <c:catAx>
        <c:axId val="476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76"/>
        <c:auto val="1"/>
        <c:lblAlgn val="ctr"/>
        <c:lblOffset val="100"/>
        <c:noMultiLvlLbl val="0"/>
      </c:catAx>
      <c:valAx>
        <c:axId val="367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81970"/>
        <c:axId val="8199794"/>
      </c:barChart>
      <c:catAx>
        <c:axId val="442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4"/>
        <c:auto val="1"/>
        <c:lblAlgn val="ctr"/>
        <c:lblOffset val="100"/>
        <c:noMultiLvlLbl val="0"/>
      </c:catAx>
      <c:valAx>
        <c:axId val="81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33704"/>
        <c:axId val="65102456"/>
      </c:barChart>
      <c:catAx>
        <c:axId val="503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456"/>
        <c:auto val="1"/>
        <c:lblAlgn val="ctr"/>
        <c:lblOffset val="100"/>
        <c:noMultiLvlLbl val="0"/>
      </c:catAx>
      <c:valAx>
        <c:axId val="651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