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98160"/>
        <c:axId val="74010406"/>
      </c:scatterChart>
      <c:valAx>
        <c:axId val="48298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406"/>
        <c:crossesAt val="0"/>
        <c:crossBetween val="midCat"/>
      </c:valAx>
      <c:valAx>
        <c:axId val="74010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1828"/>
        <c:axId val="52938867"/>
      </c:scatterChart>
      <c:valAx>
        <c:axId val="7421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867"/>
        <c:crossesAt val="0"/>
        <c:crossBetween val="midCat"/>
      </c:valAx>
      <c:valAx>
        <c:axId val="52938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97311"/>
        <c:axId val="46961088"/>
      </c:scatterChart>
      <c:valAx>
        <c:axId val="83697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088"/>
        <c:crossesAt val="0"/>
        <c:crossBetween val="midCat"/>
      </c:valAx>
      <c:valAx>
        <c:axId val="46961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74445"/>
        <c:axId val="61496199"/>
      </c:scatterChart>
      <c:valAx>
        <c:axId val="77274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199"/>
        <c:crossesAt val="0"/>
        <c:crossBetween val="midCat"/>
      </c:valAx>
      <c:valAx>
        <c:axId val="61496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