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127001"/>
        <c:axId val="77786330"/>
      </c:scatterChart>
      <c:valAx>
        <c:axId val="7612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330"/>
        <c:crossesAt val="0"/>
        <c:crossBetween val="midCat"/>
      </c:valAx>
      <c:valAx>
        <c:axId val="7778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70984"/>
        <c:axId val="88711958"/>
      </c:scatterChart>
      <c:valAx>
        <c:axId val="30270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958"/>
        <c:crossesAt val="0"/>
        <c:crossBetween val="midCat"/>
      </c:valAx>
      <c:valAx>
        <c:axId val="88711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