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86102"/>
        <c:axId val="7183521"/>
      </c:barChart>
      <c:catAx>
        <c:axId val="2148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21"/>
        <c:auto val="1"/>
        <c:lblAlgn val="ctr"/>
        <c:lblOffset val="100"/>
        <c:noMultiLvlLbl val="0"/>
      </c:catAx>
      <c:valAx>
        <c:axId val="718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45521"/>
        <c:axId val="94766040"/>
      </c:barChart>
      <c:catAx>
        <c:axId val="3084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040"/>
        <c:auto val="1"/>
        <c:lblAlgn val="ctr"/>
        <c:lblOffset val="100"/>
        <c:noMultiLvlLbl val="0"/>
      </c:catAx>
      <c:valAx>
        <c:axId val="9476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65933"/>
        <c:axId val="14214803"/>
      </c:barChart>
      <c:catAx>
        <c:axId val="9376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803"/>
        <c:auto val="1"/>
        <c:lblAlgn val="ctr"/>
        <c:lblOffset val="100"/>
        <c:noMultiLvlLbl val="0"/>
      </c:catAx>
      <c:valAx>
        <c:axId val="1421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7321"/>
        <c:axId val="14217135"/>
      </c:barChart>
      <c:catAx>
        <c:axId val="739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135"/>
        <c:auto val="1"/>
        <c:lblAlgn val="ctr"/>
        <c:lblOffset val="100"/>
        <c:noMultiLvlLbl val="0"/>
      </c:catAx>
      <c:valAx>
        <c:axId val="1421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64036"/>
        <c:axId val="86466008"/>
      </c:barChart>
      <c:catAx>
        <c:axId val="9146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008"/>
        <c:auto val="1"/>
        <c:lblAlgn val="ctr"/>
        <c:lblOffset val="100"/>
        <c:noMultiLvlLbl val="0"/>
      </c:catAx>
      <c:valAx>
        <c:axId val="8646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83658"/>
        <c:axId val="37203300"/>
      </c:barChart>
      <c:catAx>
        <c:axId val="6118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300"/>
        <c:auto val="1"/>
        <c:lblAlgn val="ctr"/>
        <c:lblOffset val="100"/>
        <c:noMultiLvlLbl val="0"/>
      </c:catAx>
      <c:valAx>
        <c:axId val="3720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36618"/>
        <c:axId val="56042545"/>
      </c:barChart>
      <c:catAx>
        <c:axId val="6453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545"/>
        <c:auto val="1"/>
        <c:lblAlgn val="ctr"/>
        <c:lblOffset val="100"/>
        <c:noMultiLvlLbl val="0"/>
      </c:catAx>
      <c:valAx>
        <c:axId val="5604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21057"/>
        <c:axId val="90832638"/>
      </c:barChart>
      <c:catAx>
        <c:axId val="2932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638"/>
        <c:auto val="1"/>
        <c:lblAlgn val="ctr"/>
        <c:lblOffset val="100"/>
        <c:noMultiLvlLbl val="0"/>
      </c:catAx>
      <c:valAx>
        <c:axId val="9083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87665"/>
        <c:axId val="46212302"/>
      </c:barChart>
      <c:catAx>
        <c:axId val="5378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302"/>
        <c:auto val="1"/>
        <c:lblAlgn val="ctr"/>
        <c:lblOffset val="100"/>
        <c:noMultiLvlLbl val="0"/>
      </c:catAx>
      <c:valAx>
        <c:axId val="4621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95427"/>
        <c:axId val="9689136"/>
      </c:barChart>
      <c:catAx>
        <c:axId val="9849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36"/>
        <c:auto val="1"/>
        <c:lblAlgn val="ctr"/>
        <c:lblOffset val="100"/>
        <c:noMultiLvlLbl val="0"/>
      </c:catAx>
      <c:valAx>
        <c:axId val="968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57933"/>
        <c:axId val="52134720"/>
      </c:barChart>
      <c:catAx>
        <c:axId val="1035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720"/>
        <c:auto val="1"/>
        <c:lblAlgn val="ctr"/>
        <c:lblOffset val="100"/>
        <c:noMultiLvlLbl val="0"/>
      </c:catAx>
      <c:valAx>
        <c:axId val="521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64242"/>
        <c:axId val="68717534"/>
      </c:barChart>
      <c:catAx>
        <c:axId val="3906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534"/>
        <c:auto val="1"/>
        <c:lblAlgn val="ctr"/>
        <c:lblOffset val="100"/>
        <c:noMultiLvlLbl val="0"/>
      </c:catAx>
      <c:valAx>
        <c:axId val="6871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2534"/>
        <c:axId val="15432302"/>
      </c:barChart>
      <c:catAx>
        <c:axId val="333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302"/>
        <c:auto val="1"/>
        <c:lblAlgn val="ctr"/>
        <c:lblOffset val="100"/>
        <c:noMultiLvlLbl val="0"/>
      </c:catAx>
      <c:valAx>
        <c:axId val="1543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50302"/>
        <c:axId val="1354904"/>
      </c:barChart>
      <c:catAx>
        <c:axId val="7845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04"/>
        <c:auto val="1"/>
        <c:lblAlgn val="ctr"/>
        <c:lblOffset val="100"/>
        <c:noMultiLvlLbl val="0"/>
      </c:catAx>
      <c:valAx>
        <c:axId val="135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14507"/>
        <c:axId val="11679340"/>
      </c:barChart>
      <c:catAx>
        <c:axId val="7701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340"/>
        <c:auto val="1"/>
        <c:lblAlgn val="ctr"/>
        <c:lblOffset val="100"/>
        <c:noMultiLvlLbl val="0"/>
      </c:catAx>
      <c:valAx>
        <c:axId val="116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30328"/>
        <c:axId val="89255449"/>
      </c:barChart>
      <c:catAx>
        <c:axId val="7483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449"/>
        <c:auto val="1"/>
        <c:lblAlgn val="ctr"/>
        <c:lblOffset val="100"/>
        <c:noMultiLvlLbl val="0"/>
      </c:catAx>
      <c:valAx>
        <c:axId val="8925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19985"/>
        <c:axId val="54078840"/>
      </c:barChart>
      <c:catAx>
        <c:axId val="3191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840"/>
        <c:auto val="1"/>
        <c:lblAlgn val="ctr"/>
        <c:lblOffset val="100"/>
        <c:noMultiLvlLbl val="0"/>
      </c:catAx>
      <c:valAx>
        <c:axId val="5407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43019"/>
        <c:axId val="86237985"/>
      </c:barChart>
      <c:catAx>
        <c:axId val="5844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985"/>
        <c:auto val="1"/>
        <c:lblAlgn val="ctr"/>
        <c:lblOffset val="100"/>
        <c:noMultiLvlLbl val="0"/>
      </c:catAx>
      <c:valAx>
        <c:axId val="8623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