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9631"/>
        <c:axId val="75597616"/>
      </c:scatterChart>
      <c:valAx>
        <c:axId val="9702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616"/>
        <c:crossesAt val="0"/>
        <c:crossBetween val="midCat"/>
      </c:valAx>
      <c:valAx>
        <c:axId val="7559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4440"/>
        <c:axId val="32697395"/>
      </c:scatterChart>
      <c:valAx>
        <c:axId val="2770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395"/>
        <c:crossesAt val="0"/>
        <c:crossBetween val="midCat"/>
      </c:valAx>
      <c:valAx>
        <c:axId val="3269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68615"/>
        <c:axId val="2228112"/>
      </c:scatterChart>
      <c:valAx>
        <c:axId val="9466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2"/>
        <c:crossesAt val="0"/>
        <c:crossBetween val="midCat"/>
      </c:valAx>
      <c:valAx>
        <c:axId val="222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82092"/>
        <c:axId val="68562764"/>
      </c:scatterChart>
      <c:valAx>
        <c:axId val="3988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64"/>
        <c:crossesAt val="0"/>
        <c:crossBetween val="midCat"/>
      </c:valAx>
      <c:valAx>
        <c:axId val="6856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