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0035"/>
        <c:axId val="22853414"/>
      </c:scatterChart>
      <c:valAx>
        <c:axId val="4760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414"/>
        <c:crossesAt val="0"/>
        <c:crossBetween val="midCat"/>
      </c:valAx>
      <c:valAx>
        <c:axId val="22853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09290"/>
        <c:axId val="3143362"/>
      </c:scatterChart>
      <c:valAx>
        <c:axId val="95709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62"/>
        <c:crossesAt val="0"/>
        <c:crossBetween val="midCat"/>
      </c:valAx>
      <c:valAx>
        <c:axId val="3143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