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71596"/>
        <c:axId val="55254414"/>
      </c:scatterChart>
      <c:valAx>
        <c:axId val="60271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414"/>
        <c:crossesAt val="0"/>
        <c:crossBetween val="midCat"/>
      </c:valAx>
      <c:valAx>
        <c:axId val="5525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15225"/>
        <c:axId val="17683906"/>
      </c:scatterChart>
      <c:valAx>
        <c:axId val="60915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906"/>
        <c:crossesAt val="0"/>
        <c:crossBetween val="midCat"/>
      </c:valAx>
      <c:valAx>
        <c:axId val="17683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