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68070"/>
        <c:axId val="37819020"/>
      </c:scatterChart>
      <c:valAx>
        <c:axId val="73768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020"/>
        <c:crossesAt val="0"/>
        <c:crossBetween val="midCat"/>
      </c:valAx>
      <c:valAx>
        <c:axId val="37819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55077"/>
        <c:axId val="58401905"/>
      </c:scatterChart>
      <c:valAx>
        <c:axId val="57555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905"/>
        <c:crossesAt val="0"/>
        <c:crossBetween val="midCat"/>
      </c:valAx>
      <c:valAx>
        <c:axId val="58401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5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