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29726"/>
        <c:axId val="14615684"/>
      </c:scatterChart>
      <c:valAx>
        <c:axId val="1622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84"/>
        <c:crossesAt val="0"/>
        <c:crossBetween val="midCat"/>
      </c:valAx>
      <c:valAx>
        <c:axId val="1461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04026"/>
        <c:axId val="15693559"/>
      </c:scatterChart>
      <c:valAx>
        <c:axId val="94704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559"/>
        <c:crossesAt val="0"/>
        <c:crossBetween val="midCat"/>
      </c:valAx>
      <c:valAx>
        <c:axId val="1569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