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87094"/>
        <c:axId val="26651582"/>
      </c:scatterChart>
      <c:valAx>
        <c:axId val="25287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582"/>
        <c:crossesAt val="0"/>
        <c:crossBetween val="midCat"/>
      </c:valAx>
      <c:valAx>
        <c:axId val="26651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18158"/>
        <c:axId val="26212390"/>
      </c:scatterChart>
      <c:valAx>
        <c:axId val="45118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390"/>
        <c:crossesAt val="0"/>
        <c:crossBetween val="midCat"/>
      </c:valAx>
      <c:valAx>
        <c:axId val="26212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