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86665"/>
        <c:axId val="11243868"/>
      </c:scatterChart>
      <c:valAx>
        <c:axId val="88686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68"/>
        <c:crossesAt val="0"/>
        <c:crossBetween val="midCat"/>
      </c:valAx>
      <c:valAx>
        <c:axId val="11243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55181"/>
        <c:axId val="35164288"/>
      </c:scatterChart>
      <c:valAx>
        <c:axId val="13355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288"/>
        <c:crossesAt val="0"/>
        <c:crossBetween val="midCat"/>
      </c:valAx>
      <c:valAx>
        <c:axId val="35164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