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61316"/>
        <c:axId val="78380809"/>
      </c:scatterChart>
      <c:valAx>
        <c:axId val="10961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809"/>
        <c:crossesAt val="0"/>
        <c:crossBetween val="midCat"/>
      </c:valAx>
      <c:valAx>
        <c:axId val="78380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32447"/>
        <c:axId val="9764824"/>
      </c:scatterChart>
      <c:valAx>
        <c:axId val="27232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24"/>
        <c:crossesAt val="0"/>
        <c:crossBetween val="midCat"/>
      </c:valAx>
      <c:valAx>
        <c:axId val="976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