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99201"/>
        <c:axId val="32058288"/>
      </c:scatterChart>
      <c:valAx>
        <c:axId val="23299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288"/>
        <c:crossesAt val="0"/>
        <c:crossBetween val="midCat"/>
      </c:valAx>
      <c:valAx>
        <c:axId val="32058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136228"/>
        <c:axId val="68434882"/>
      </c:scatterChart>
      <c:valAx>
        <c:axId val="64136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882"/>
        <c:crossesAt val="0"/>
        <c:crossBetween val="midCat"/>
      </c:valAx>
      <c:valAx>
        <c:axId val="68434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