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441362"/>
        <c:axId val="84864280"/>
      </c:scatterChart>
      <c:valAx>
        <c:axId val="66441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64280"/>
        <c:crossesAt val="0"/>
        <c:crossBetween val="midCat"/>
      </c:valAx>
      <c:valAx>
        <c:axId val="84864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41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