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891648"/>
        <c:axId val="81498040"/>
      </c:scatterChart>
      <c:valAx>
        <c:axId val="128916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98040"/>
        <c:crossesAt val="0"/>
        <c:crossBetween val="midCat"/>
      </c:valAx>
      <c:valAx>
        <c:axId val="814980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8916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