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34634"/>
        <c:axId val="49832175"/>
      </c:scatterChart>
      <c:valAx>
        <c:axId val="24834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75"/>
        <c:crossesAt val="0"/>
        <c:crossBetween val="midCat"/>
      </c:valAx>
      <c:valAx>
        <c:axId val="4983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37322"/>
        <c:axId val="14729704"/>
      </c:scatterChart>
      <c:valAx>
        <c:axId val="73437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04"/>
        <c:crossesAt val="0"/>
        <c:crossBetween val="midCat"/>
      </c:valAx>
      <c:valAx>
        <c:axId val="1472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