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05546"/>
        <c:axId val="75419408"/>
      </c:scatterChart>
      <c:valAx>
        <c:axId val="61305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408"/>
        <c:crossesAt val="0"/>
        <c:crossBetween val="midCat"/>
      </c:valAx>
      <c:valAx>
        <c:axId val="7541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0392"/>
        <c:axId val="15268248"/>
      </c:scatterChart>
      <c:valAx>
        <c:axId val="1630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248"/>
        <c:crossesAt val="0"/>
        <c:crossBetween val="midCat"/>
      </c:valAx>
      <c:valAx>
        <c:axId val="15268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