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606"/>
        <c:axId val="2529900"/>
      </c:scatterChart>
      <c:valAx>
        <c:axId val="602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00"/>
        <c:crossesAt val="0"/>
        <c:crossBetween val="midCat"/>
      </c:valAx>
      <c:valAx>
        <c:axId val="252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88427"/>
        <c:axId val="63318491"/>
      </c:scatterChart>
      <c:valAx>
        <c:axId val="39788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491"/>
        <c:crossesAt val="0"/>
        <c:crossBetween val="midCat"/>
      </c:valAx>
      <c:valAx>
        <c:axId val="6331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